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ummary" sheetId="1" state="visible" r:id="rId2"/>
    <sheet name="Group1Race" sheetId="2" state="visible" r:id="rId3"/>
    <sheet name="Group2Race" sheetId="3" state="visible" r:id="rId4"/>
    <sheet name="Group3Race" sheetId="4" state="visible" r:id="rId5"/>
    <sheet name="Group4Race" sheetId="5" state="visible" r:id="rId6"/>
    <sheet name="Group5Race" sheetId="6" state="visible" r:id="rId7"/>
    <sheet name="Group6Race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1" name="_xlnm.Print_Area" vbProcedure="false">Group1Race!$A:$V</definedName>
    <definedName function="false" hidden="false" localSheetId="1" name="_xlnm.Print_Titles" vbProcedure="false">Group1Race!$1:$9</definedName>
    <definedName function="false" hidden="false" localSheetId="2" name="_xlnm.Print_Area" vbProcedure="false">Group2Race!$A:$V</definedName>
    <definedName function="false" hidden="false" localSheetId="2" name="_xlnm.Print_Titles" vbProcedure="false">Group2Race!$1:$9</definedName>
    <definedName function="false" hidden="false" localSheetId="3" name="_xlnm.Print_Area" vbProcedure="false">Group3Race!$A:$V</definedName>
    <definedName function="false" hidden="false" localSheetId="3" name="_xlnm.Print_Titles" vbProcedure="false">Group3Race!$1:$9</definedName>
    <definedName function="false" hidden="false" localSheetId="4" name="_xlnm.Print_Area" vbProcedure="false">Group4Race!$A:$V</definedName>
    <definedName function="false" hidden="false" localSheetId="4" name="_xlnm.Print_Titles" vbProcedure="false">Group4Race!$1:$9</definedName>
    <definedName function="false" hidden="false" localSheetId="5" name="_xlnm.Print_Area" vbProcedure="false">Group5Race!$A:$V</definedName>
    <definedName function="false" hidden="false" localSheetId="5" name="_xlnm.Print_Titles" vbProcedure="false">Group5Race!$1:$9</definedName>
    <definedName function="false" hidden="false" localSheetId="6" name="_xlnm.Print_Area" vbProcedure="false">Group6Race!$A:$V</definedName>
    <definedName function="false" hidden="false" localSheetId="6" name="_xlnm.Print_Titles" vbProcedure="false">Group6Race!$1:$9</definedName>
    <definedName function="false" hidden="false" localSheetId="0" name="_xlnm.Print_Area" vbProcedure="false">Summary!$A:$U</definedName>
    <definedName function="false" hidden="false" name="EventNumber" vbProcedure="false">[1]EventSetUp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606">
  <si>
    <t xml:space="preserve">Fantastic Cars - The Secret of Blackhawk</t>
  </si>
  <si>
    <t xml:space="preserve">OVERALL SUMMARY</t>
  </si>
  <si>
    <t xml:space="preserve">NUMBER of CARS</t>
  </si>
  <si>
    <t xml:space="preserve">GROUP</t>
  </si>
  <si>
    <t xml:space="preserve">CLASSES</t>
  </si>
  <si>
    <t xml:space="preserve"># of No-Starts</t>
  </si>
  <si>
    <t xml:space="preserve">DNS</t>
  </si>
  <si>
    <t xml:space="preserve">DNF</t>
  </si>
  <si>
    <t xml:space="preserve">DSQ</t>
  </si>
  <si>
    <t xml:space="preserve">START</t>
  </si>
  <si>
    <t xml:space="preserve">FINISH</t>
  </si>
  <si>
    <t xml:space="preserve">TOTAL</t>
  </si>
  <si>
    <t xml:space="preserve"># of DNF's</t>
  </si>
  <si>
    <t xml:space="preserve">GT4 GT5 SM SM2 ST2 FP GP HP</t>
  </si>
  <si>
    <t xml:space="preserve"># Disqualifies</t>
  </si>
  <si>
    <t xml:space="preserve">FF CFF FV F5 SRF CSRF SREN</t>
  </si>
  <si>
    <t xml:space="preserve"># of Starters</t>
  </si>
  <si>
    <t xml:space="preserve">ITA ITB ITC ITD ITR ITS ITJ ST1 B-SPEC</t>
  </si>
  <si>
    <t xml:space="preserve"># of Finishers</t>
  </si>
  <si>
    <t xml:space="preserve">VH</t>
  </si>
  <si>
    <t xml:space="preserve">Total Cars</t>
  </si>
  <si>
    <t xml:space="preserve">GT1 GT2 GT3 GTP GTSC ITGT ST3 ST4 AGS SP DP EP</t>
  </si>
  <si>
    <t xml:space="preserve"># ENTRANTS</t>
  </si>
  <si>
    <t xml:space="preserve">FA FC S2000 CS2 CFI ASR CSR DSR</t>
  </si>
  <si>
    <t xml:space="preserve">    MC</t>
  </si>
  <si>
    <t xml:space="preserve">Other</t>
  </si>
  <si>
    <t xml:space="preserve">Total Entrants</t>
  </si>
  <si>
    <t xml:space="preserve">Note (1) less Entrant than Cars, see Group1 / Group5 Announcements</t>
  </si>
  <si>
    <t xml:space="preserve">Race Chairs:  </t>
  </si>
  <si>
    <t xml:space="preserve">Ron Jerominski</t>
  </si>
  <si>
    <t xml:space="preserve">Name of Event:</t>
  </si>
  <si>
    <t xml:space="preserve">  </t>
  </si>
  <si>
    <t xml:space="preserve">Date:</t>
  </si>
  <si>
    <t xml:space="preserve">Registrar:  </t>
  </si>
  <si>
    <t xml:space="preserve">Jared Cromas</t>
  </si>
  <si>
    <t xml:space="preserve">Chief Steward:  </t>
  </si>
  <si>
    <t xml:space="preserve">Keith von Kampen</t>
  </si>
  <si>
    <t xml:space="preserve">Track:</t>
  </si>
  <si>
    <t xml:space="preserve">Blackhawk Farms Raceway</t>
  </si>
  <si>
    <t xml:space="preserve">Central Control:  </t>
  </si>
  <si>
    <t xml:space="preserve">Patt Martin</t>
  </si>
  <si>
    <t xml:space="preserve">Track Length:</t>
  </si>
  <si>
    <t xml:space="preserve">Presenting Club:</t>
  </si>
  <si>
    <t xml:space="preserve">Salt Creek &amp; Lakeshore Sports Car Clubs</t>
  </si>
  <si>
    <t xml:space="preserve">Chief Tech:  </t>
  </si>
  <si>
    <t xml:space="preserve">Ray Goff</t>
  </si>
  <si>
    <t xml:space="preserve">Club ShortName:</t>
  </si>
  <si>
    <t xml:space="preserve">SCSCC/LSCC</t>
  </si>
  <si>
    <t xml:space="preserve">Chief Grid:  </t>
  </si>
  <si>
    <t xml:space="preserve">John Krebs</t>
  </si>
  <si>
    <t xml:space="preserve">Sanctioned by:</t>
  </si>
  <si>
    <t xml:space="preserve">Midwestern Council of Sports Car Clubs</t>
  </si>
  <si>
    <t xml:space="preserve">Chief Starter:  </t>
  </si>
  <si>
    <t xml:space="preserve">Larry Stanley</t>
  </si>
  <si>
    <t xml:space="preserve">Sanction ShortName:</t>
  </si>
  <si>
    <t xml:space="preserve">MCSCC</t>
  </si>
  <si>
    <t xml:space="preserve">Chief F&amp;C:  </t>
  </si>
  <si>
    <t xml:space="preserve">Tom Madsen</t>
  </si>
  <si>
    <t xml:space="preserve">Season Event Number:</t>
  </si>
  <si>
    <t xml:space="preserve">1</t>
  </si>
  <si>
    <t xml:space="preserve">Chief Safety:  </t>
  </si>
  <si>
    <t xml:space="preserve">Joe Koeninger</t>
  </si>
  <si>
    <t xml:space="preserve">Chief Impound:  </t>
  </si>
  <si>
    <t xml:space="preserve">Chief T&amp;S:  </t>
  </si>
  <si>
    <t xml:space="preserve">John Lewis</t>
  </si>
  <si>
    <t xml:space="preserve">presented by </t>
  </si>
  <si>
    <t xml:space="preserve">sanctioned by </t>
  </si>
  <si>
    <t xml:space="preserve"># of No-Starts:</t>
  </si>
  <si>
    <t xml:space="preserve"># of DNF's:</t>
  </si>
  <si>
    <t xml:space="preserve">FINAL RESULTS - RACE1</t>
  </si>
  <si>
    <t xml:space="preserve"># of Starters:</t>
  </si>
  <si>
    <t xml:space="preserve">Group</t>
  </si>
  <si>
    <t xml:space="preserve"># of Finishers:</t>
  </si>
  <si>
    <t xml:space="preserve">Place   </t>
  </si>
  <si>
    <t xml:space="preserve">Start</t>
  </si>
  <si>
    <t xml:space="preserve">N</t>
  </si>
  <si>
    <t xml:space="preserve">Length: 1.95 mi</t>
  </si>
  <si>
    <t xml:space="preserve">Prov</t>
  </si>
  <si>
    <t xml:space="preserve">Total Cars:</t>
  </si>
  <si>
    <t xml:space="preserve">OA</t>
  </si>
  <si>
    <t xml:space="preserve">CL</t>
  </si>
  <si>
    <t xml:space="preserve">Class</t>
  </si>
  <si>
    <t xml:space="preserve">Car#</t>
  </si>
  <si>
    <t xml:space="preserve">Driver</t>
  </si>
  <si>
    <t xml:space="preserve">Pos</t>
  </si>
  <si>
    <t xml:space="preserve">Qual Time</t>
  </si>
  <si>
    <t xml:space="preserve">Laps</t>
  </si>
  <si>
    <t xml:space="preserve">R</t>
  </si>
  <si>
    <t xml:space="preserve">Total Time</t>
  </si>
  <si>
    <t xml:space="preserve">Fast Time</t>
  </si>
  <si>
    <t xml:space="preserve">Hometown</t>
  </si>
  <si>
    <t xml:space="preserve">Pts</t>
  </si>
  <si>
    <t xml:space="preserve">Club</t>
  </si>
  <si>
    <t xml:space="preserve">License</t>
  </si>
  <si>
    <t xml:space="preserve">Car Description</t>
  </si>
  <si>
    <t xml:space="preserve">Color</t>
  </si>
  <si>
    <t xml:space="preserve">ST2</t>
  </si>
  <si>
    <t xml:space="preserve">24</t>
  </si>
  <si>
    <t xml:space="preserve">Brandon Steinhauer</t>
  </si>
  <si>
    <t xml:space="preserve">Mukwonago WI</t>
  </si>
  <si>
    <t xml:space="preserve">GLSCC</t>
  </si>
  <si>
    <t xml:space="preserve">180107</t>
  </si>
  <si>
    <t xml:space="preserve">Fulll</t>
  </si>
  <si>
    <t xml:space="preserve">91 Mazda Miata</t>
  </si>
  <si>
    <t xml:space="preserve">white</t>
  </si>
  <si>
    <t xml:space="preserve">SM</t>
  </si>
  <si>
    <t xml:space="preserve">11</t>
  </si>
  <si>
    <t xml:space="preserve">Matthew Novak</t>
  </si>
  <si>
    <t xml:space="preserve">West Chicago IL</t>
  </si>
  <si>
    <t xml:space="preserve">NSSCC</t>
  </si>
  <si>
    <t xml:space="preserve">220001</t>
  </si>
  <si>
    <t xml:space="preserve">Full</t>
  </si>
  <si>
    <t xml:space="preserve">00 Mazda Miata</t>
  </si>
  <si>
    <t xml:space="preserve">blue</t>
  </si>
  <si>
    <t xml:space="preserve">73</t>
  </si>
  <si>
    <t xml:space="preserve">Bret Prange</t>
  </si>
  <si>
    <t xml:space="preserve">Twin Lakes WI</t>
  </si>
  <si>
    <t xml:space="preserve">SCCA MILW</t>
  </si>
  <si>
    <t xml:space="preserve">530532</t>
  </si>
  <si>
    <t xml:space="preserve">01 Mazda Miata</t>
  </si>
  <si>
    <t xml:space="preserve">green</t>
  </si>
  <si>
    <t xml:space="preserve">87</t>
  </si>
  <si>
    <t xml:space="preserve">Keith Mellen</t>
  </si>
  <si>
    <t xml:space="preserve">Downers Grove IL</t>
  </si>
  <si>
    <t xml:space="preserve">080108</t>
  </si>
  <si>
    <t xml:space="preserve">Full (Inst)</t>
  </si>
  <si>
    <t xml:space="preserve">02 Mazda Miata</t>
  </si>
  <si>
    <t xml:space="preserve">62</t>
  </si>
  <si>
    <t xml:space="preserve">Jonathan Cullis</t>
  </si>
  <si>
    <t xml:space="preserve">Mundelein IL</t>
  </si>
  <si>
    <t xml:space="preserve">210004</t>
  </si>
  <si>
    <t xml:space="preserve">99 Mazda Miata</t>
  </si>
  <si>
    <t xml:space="preserve">sliver/black</t>
  </si>
  <si>
    <t xml:space="preserve">60</t>
  </si>
  <si>
    <t xml:space="preserve">Matthew Gerdisch</t>
  </si>
  <si>
    <t xml:space="preserve">Mequon WI</t>
  </si>
  <si>
    <t xml:space="preserve">090202</t>
  </si>
  <si>
    <t xml:space="preserve">17 Mazda Global MX-5</t>
  </si>
  <si>
    <t xml:space="preserve">126</t>
  </si>
  <si>
    <t xml:space="preserve">Adam Kearns</t>
  </si>
  <si>
    <t xml:space="preserve">Chicago IL</t>
  </si>
  <si>
    <t xml:space="preserve">CSCC</t>
  </si>
  <si>
    <t xml:space="preserve">200108</t>
  </si>
  <si>
    <t xml:space="preserve">grey</t>
  </si>
  <si>
    <t xml:space="preserve">33</t>
  </si>
  <si>
    <t xml:space="preserve">Daniel Ibrahim</t>
  </si>
  <si>
    <t xml:space="preserve">East Peoria IL</t>
  </si>
  <si>
    <t xml:space="preserve">050302</t>
  </si>
  <si>
    <t xml:space="preserve">03 Mazda Miata</t>
  </si>
  <si>
    <t xml:space="preserve">silver/green</t>
  </si>
  <si>
    <t xml:space="preserve">68</t>
  </si>
  <si>
    <t xml:space="preserve">Gregory Scrine</t>
  </si>
  <si>
    <t xml:space="preserve">Wilmette IL</t>
  </si>
  <si>
    <t xml:space="preserve">080107</t>
  </si>
  <si>
    <t xml:space="preserve">black</t>
  </si>
  <si>
    <t xml:space="preserve">10</t>
  </si>
  <si>
    <t xml:space="preserve">Chris Lefferdink</t>
  </si>
  <si>
    <t xml:space="preserve">Northfield IL</t>
  </si>
  <si>
    <t xml:space="preserve">SCCA CHI</t>
  </si>
  <si>
    <t xml:space="preserve">476843</t>
  </si>
  <si>
    <t xml:space="preserve">maize/blue</t>
  </si>
  <si>
    <t xml:space="preserve">37</t>
  </si>
  <si>
    <t xml:space="preserve">Austin Pearce</t>
  </si>
  <si>
    <t xml:space="preserve">Dunlap IL</t>
  </si>
  <si>
    <t xml:space="preserve">SCCR</t>
  </si>
  <si>
    <t xml:space="preserve">210110</t>
  </si>
  <si>
    <t xml:space="preserve">Novice</t>
  </si>
  <si>
    <t xml:space="preserve">95 Mazda Miata</t>
  </si>
  <si>
    <t xml:space="preserve">143</t>
  </si>
  <si>
    <t xml:space="preserve">Bruce Allen</t>
  </si>
  <si>
    <t xml:space="preserve">Waconia MN</t>
  </si>
  <si>
    <t xml:space="preserve">220101</t>
  </si>
  <si>
    <t xml:space="preserve">93 Mazda Miata</t>
  </si>
  <si>
    <t xml:space="preserve">red</t>
  </si>
  <si>
    <t xml:space="preserve">26</t>
  </si>
  <si>
    <t xml:space="preserve">Christopher Tipper</t>
  </si>
  <si>
    <t xml:space="preserve">Palatine IL</t>
  </si>
  <si>
    <t xml:space="preserve">SCCA</t>
  </si>
  <si>
    <t xml:space="preserve">665018</t>
  </si>
  <si>
    <t xml:space="preserve">black/red</t>
  </si>
  <si>
    <t xml:space="preserve">46</t>
  </si>
  <si>
    <t xml:space="preserve">William Boesen</t>
  </si>
  <si>
    <t xml:space="preserve">Hinsdate IL</t>
  </si>
  <si>
    <t xml:space="preserve">040047</t>
  </si>
  <si>
    <t xml:space="preserve">green/silver</t>
  </si>
  <si>
    <t xml:space="preserve">58</t>
  </si>
  <si>
    <t xml:space="preserve">Jason Pearce</t>
  </si>
  <si>
    <t xml:space="preserve">160112</t>
  </si>
  <si>
    <t xml:space="preserve">99 Mazda</t>
  </si>
  <si>
    <t xml:space="preserve">155</t>
  </si>
  <si>
    <t xml:space="preserve">Mark Roper</t>
  </si>
  <si>
    <t xml:space="preserve">Lisle IL</t>
  </si>
  <si>
    <t xml:space="preserve">SCSCC</t>
  </si>
  <si>
    <t xml:space="preserve">050009</t>
  </si>
  <si>
    <t xml:space="preserve">Provisional</t>
  </si>
  <si>
    <t xml:space="preserve">92 Mazda Miata</t>
  </si>
  <si>
    <t xml:space="preserve">SM2</t>
  </si>
  <si>
    <t xml:space="preserve">54</t>
  </si>
  <si>
    <t xml:space="preserve">Bruce Vollbrecht</t>
  </si>
  <si>
    <t xml:space="preserve">Menomonee Falls WI</t>
  </si>
  <si>
    <t xml:space="preserve">740149</t>
  </si>
  <si>
    <t xml:space="preserve">92</t>
  </si>
  <si>
    <t xml:space="preserve">John Haluska</t>
  </si>
  <si>
    <t xml:space="preserve">West Des Moines IA</t>
  </si>
  <si>
    <t xml:space="preserve">210103</t>
  </si>
  <si>
    <t xml:space="preserve">94 Mazda Miata</t>
  </si>
  <si>
    <t xml:space="preserve">142</t>
  </si>
  <si>
    <t xml:space="preserve">Rich Friman</t>
  </si>
  <si>
    <t xml:space="preserve">New Berlin WI</t>
  </si>
  <si>
    <t xml:space="preserve">160002</t>
  </si>
  <si>
    <t xml:space="preserve">90 BMW 325i</t>
  </si>
  <si>
    <t xml:space="preserve">152</t>
  </si>
  <si>
    <t xml:space="preserve">Camrin Cass</t>
  </si>
  <si>
    <t xml:space="preserve">Hartland WI</t>
  </si>
  <si>
    <t xml:space="preserve">210101</t>
  </si>
  <si>
    <t xml:space="preserve">124</t>
  </si>
  <si>
    <t xml:space="preserve">Peter Leonteos</t>
  </si>
  <si>
    <t xml:space="preserve">Elk Grove Village IL</t>
  </si>
  <si>
    <t xml:space="preserve">210104</t>
  </si>
  <si>
    <t xml:space="preserve">90 Mazda Miata</t>
  </si>
  <si>
    <t xml:space="preserve">83</t>
  </si>
  <si>
    <t xml:space="preserve">Chris Simpson</t>
  </si>
  <si>
    <t xml:space="preserve">Peoria IL</t>
  </si>
  <si>
    <t xml:space="preserve">220116</t>
  </si>
  <si>
    <t xml:space="preserve">67</t>
  </si>
  <si>
    <t xml:space="preserve">Sam Arndt</t>
  </si>
  <si>
    <t xml:space="preserve">Monona WI</t>
  </si>
  <si>
    <t xml:space="preserve">MSCC</t>
  </si>
  <si>
    <t xml:space="preserve">200101</t>
  </si>
  <si>
    <t xml:space="preserve">76</t>
  </si>
  <si>
    <t xml:space="preserve">Tim Day</t>
  </si>
  <si>
    <t xml:space="preserve">Lockport IL</t>
  </si>
  <si>
    <t xml:space="preserve">220107</t>
  </si>
  <si>
    <t xml:space="preserve">98 Mazda Miata</t>
  </si>
  <si>
    <t xml:space="preserve">white/yellow</t>
  </si>
  <si>
    <t xml:space="preserve">93</t>
  </si>
  <si>
    <t xml:space="preserve">Michael Thomae</t>
  </si>
  <si>
    <t xml:space="preserve">Wauwatosa WI</t>
  </si>
  <si>
    <t xml:space="preserve">180001</t>
  </si>
  <si>
    <t xml:space="preserve">white/blue</t>
  </si>
  <si>
    <t xml:space="preserve">85</t>
  </si>
  <si>
    <t xml:space="preserve">Luke Meiborg</t>
  </si>
  <si>
    <t xml:space="preserve">*</t>
  </si>
  <si>
    <t xml:space="preserve">Roscoe IL</t>
  </si>
  <si>
    <t xml:space="preserve">220112</t>
  </si>
  <si>
    <t xml:space="preserve">MPL</t>
  </si>
  <si>
    <t xml:space="preserve">blue/orange</t>
  </si>
  <si>
    <t xml:space="preserve">55</t>
  </si>
  <si>
    <t xml:space="preserve">Jack Gold (berger)</t>
  </si>
  <si>
    <t xml:space="preserve">Deerfield IL</t>
  </si>
  <si>
    <t xml:space="preserve">632716</t>
  </si>
  <si>
    <t xml:space="preserve">orange</t>
  </si>
  <si>
    <t xml:space="preserve">FP</t>
  </si>
  <si>
    <t xml:space="preserve">7</t>
  </si>
  <si>
    <t xml:space="preserve">Rodney Ramos</t>
  </si>
  <si>
    <t xml:space="preserve">Darien IL</t>
  </si>
  <si>
    <t xml:space="preserve">220115</t>
  </si>
  <si>
    <t xml:space="preserve">88 Honda CRX</t>
  </si>
  <si>
    <t xml:space="preserve">grey/white</t>
  </si>
  <si>
    <t xml:space="preserve">GT4</t>
  </si>
  <si>
    <t xml:space="preserve">91</t>
  </si>
  <si>
    <t xml:space="preserve">Lauren Wessel</t>
  </si>
  <si>
    <t xml:space="preserve">Waukesha WI</t>
  </si>
  <si>
    <t xml:space="preserve">200114</t>
  </si>
  <si>
    <t xml:space="preserve">94 Fiat 131</t>
  </si>
  <si>
    <t xml:space="preserve">red/white</t>
  </si>
  <si>
    <t xml:space="preserve">70</t>
  </si>
  <si>
    <t xml:space="preserve">Karim Alex Talbot</t>
  </si>
  <si>
    <t xml:space="preserve">Carpentersville IL</t>
  </si>
  <si>
    <t xml:space="preserve">980017</t>
  </si>
  <si>
    <t xml:space="preserve">44</t>
  </si>
  <si>
    <t xml:space="preserve">Sven Krause</t>
  </si>
  <si>
    <t xml:space="preserve">Middleton WI</t>
  </si>
  <si>
    <t xml:space="preserve">140102</t>
  </si>
  <si>
    <t xml:space="preserve">30</t>
  </si>
  <si>
    <t xml:space="preserve">Todd Colwell</t>
  </si>
  <si>
    <t xml:space="preserve">220105</t>
  </si>
  <si>
    <t xml:space="preserve">89 Honda Civic Si</t>
  </si>
  <si>
    <t xml:space="preserve">GP</t>
  </si>
  <si>
    <t xml:space="preserve">13</t>
  </si>
  <si>
    <t xml:space="preserve">Jeremy Elliott</t>
  </si>
  <si>
    <t xml:space="preserve">Wheaton IL</t>
  </si>
  <si>
    <t xml:space="preserve">120118</t>
  </si>
  <si>
    <t xml:space="preserve">84 VW Rabbit GTI</t>
  </si>
  <si>
    <t xml:space="preserve">111</t>
  </si>
  <si>
    <t xml:space="preserve">040017</t>
  </si>
  <si>
    <t xml:space="preserve">00 Honda S2000</t>
  </si>
  <si>
    <t xml:space="preserve">Provisional:  5:05 PM   Final:  5:35 PM</t>
  </si>
  <si>
    <t xml:space="preserve">Car1 FP (Todd Colwell) withdrawn after Qualify, mechancal.  Replaced by Car18 UNR in Group5. No Points awarded in Class UNR, Class FP Point(s) retained.</t>
  </si>
  <si>
    <t xml:space="preserve">F5</t>
  </si>
  <si>
    <t xml:space="preserve">78</t>
  </si>
  <si>
    <t xml:space="preserve">Jason Martin</t>
  </si>
  <si>
    <t xml:space="preserve">River Grove IL</t>
  </si>
  <si>
    <t xml:space="preserve">130101</t>
  </si>
  <si>
    <t xml:space="preserve">04 Novakar J10</t>
  </si>
  <si>
    <t xml:space="preserve">CFF</t>
  </si>
  <si>
    <t xml:space="preserve">41</t>
  </si>
  <si>
    <t xml:space="preserve">R Scott Durbin</t>
  </si>
  <si>
    <t xml:space="preserve">South Holland IL</t>
  </si>
  <si>
    <t xml:space="preserve">900014</t>
  </si>
  <si>
    <t xml:space="preserve">77 Tiga FFA</t>
  </si>
  <si>
    <t xml:space="preserve">SRF</t>
  </si>
  <si>
    <t xml:space="preserve">49</t>
  </si>
  <si>
    <t xml:space="preserve">Scott Barr</t>
  </si>
  <si>
    <t xml:space="preserve">Appleton WI</t>
  </si>
  <si>
    <t xml:space="preserve">030064</t>
  </si>
  <si>
    <t xml:space="preserve">85 Spec Racer Gen3</t>
  </si>
  <si>
    <t xml:space="preserve">grabber blue</t>
  </si>
  <si>
    <t xml:space="preserve">72</t>
  </si>
  <si>
    <t xml:space="preserve">Fred Sasser</t>
  </si>
  <si>
    <t xml:space="preserve">Naples FL</t>
  </si>
  <si>
    <t xml:space="preserve">30887</t>
  </si>
  <si>
    <t xml:space="preserve">00 Space Racer Gen3</t>
  </si>
  <si>
    <t xml:space="preserve">CSRF</t>
  </si>
  <si>
    <t xml:space="preserve">94</t>
  </si>
  <si>
    <t xml:space="preserve">Bob  Flemming</t>
  </si>
  <si>
    <t xml:space="preserve">Neenah WI</t>
  </si>
  <si>
    <t xml:space="preserve">433495</t>
  </si>
  <si>
    <t xml:space="preserve">86 Spec Racer Gen2</t>
  </si>
  <si>
    <t xml:space="preserve">silver/black</t>
  </si>
  <si>
    <t xml:space="preserve">SREN</t>
  </si>
  <si>
    <t xml:space="preserve">Alan Cameron</t>
  </si>
  <si>
    <t xml:space="preserve">Elgin IL</t>
  </si>
  <si>
    <t xml:space="preserve">840005</t>
  </si>
  <si>
    <t xml:space="preserve">85 Spec Racer Renault</t>
  </si>
  <si>
    <t xml:space="preserve">blue/white</t>
  </si>
  <si>
    <t xml:space="preserve">8</t>
  </si>
  <si>
    <t xml:space="preserve">Thomas Derken</t>
  </si>
  <si>
    <t xml:space="preserve">Barrington IL</t>
  </si>
  <si>
    <t xml:space="preserve">160213</t>
  </si>
  <si>
    <t xml:space="preserve">73 Dulon MP17A</t>
  </si>
  <si>
    <t xml:space="preserve">88</t>
  </si>
  <si>
    <t xml:space="preserve">Benjamin Holzem</t>
  </si>
  <si>
    <t xml:space="preserve">Eagle WI</t>
  </si>
  <si>
    <t xml:space="preserve">100208</t>
  </si>
  <si>
    <t xml:space="preserve">     Lotus 61 FF</t>
  </si>
  <si>
    <t xml:space="preserve">yellow</t>
  </si>
  <si>
    <t xml:space="preserve">06</t>
  </si>
  <si>
    <t xml:space="preserve">Jeff Jorgenson</t>
  </si>
  <si>
    <t xml:space="preserve">Carmel CA</t>
  </si>
  <si>
    <t xml:space="preserve">190339</t>
  </si>
  <si>
    <t xml:space="preserve">03 Maverick MV002</t>
  </si>
  <si>
    <t xml:space="preserve">black/blue</t>
  </si>
  <si>
    <t xml:space="preserve">FF</t>
  </si>
  <si>
    <t xml:space="preserve">21</t>
  </si>
  <si>
    <t xml:space="preserve">Tazio Stefanelli</t>
  </si>
  <si>
    <t xml:space="preserve">Downing WI</t>
  </si>
  <si>
    <t xml:space="preserve">160116</t>
  </si>
  <si>
    <t xml:space="preserve">14 Spectrum FF1600</t>
  </si>
  <si>
    <t xml:space="preserve">FV</t>
  </si>
  <si>
    <t xml:space="preserve">Paul Fichter</t>
  </si>
  <si>
    <t xml:space="preserve">Hinsdale IL</t>
  </si>
  <si>
    <t xml:space="preserve">210117</t>
  </si>
  <si>
    <t xml:space="preserve">80 Zink Z-18</t>
  </si>
  <si>
    <t xml:space="preserve">19</t>
  </si>
  <si>
    <t xml:space="preserve">John Filios</t>
  </si>
  <si>
    <t xml:space="preserve">Canton MI</t>
  </si>
  <si>
    <t xml:space="preserve">LSCC</t>
  </si>
  <si>
    <t xml:space="preserve">202205</t>
  </si>
  <si>
    <t xml:space="preserve">79 Citation Z16</t>
  </si>
  <si>
    <t xml:space="preserve">sliver</t>
  </si>
  <si>
    <t xml:space="preserve">01</t>
  </si>
  <si>
    <t xml:space="preserve">Chris Dammers</t>
  </si>
  <si>
    <t xml:space="preserve">McHenry IL</t>
  </si>
  <si>
    <t xml:space="preserve">220106</t>
  </si>
  <si>
    <t xml:space="preserve">     Spec Racer Ford</t>
  </si>
  <si>
    <t xml:space="preserve">David Fichter</t>
  </si>
  <si>
    <t xml:space="preserve">Oak Brook IL</t>
  </si>
  <si>
    <t xml:space="preserve">040003</t>
  </si>
  <si>
    <t xml:space="preserve">94 Womer EV-3</t>
  </si>
  <si>
    <t xml:space="preserve">brown</t>
  </si>
  <si>
    <t xml:space="preserve">Provisional:  2:55 PM     Final:  3:25 PM</t>
  </si>
  <si>
    <t xml:space="preserve">ITA</t>
  </si>
  <si>
    <t xml:space="preserve">Jonathon Cullis</t>
  </si>
  <si>
    <t xml:space="preserve">Alex Talbot</t>
  </si>
  <si>
    <t xml:space="preserve">Brett Prange</t>
  </si>
  <si>
    <t xml:space="preserve">Jeremy Goldberger</t>
  </si>
  <si>
    <t xml:space="preserve">519110</t>
  </si>
  <si>
    <t xml:space="preserve">Lombard IL</t>
  </si>
  <si>
    <t xml:space="preserve">ITS</t>
  </si>
  <si>
    <t xml:space="preserve">131</t>
  </si>
  <si>
    <t xml:space="preserve">Nathan Isaacson</t>
  </si>
  <si>
    <t xml:space="preserve">Greenwood NE</t>
  </si>
  <si>
    <t xml:space="preserve">050311</t>
  </si>
  <si>
    <t xml:space="preserve">87 BMW 325is</t>
  </si>
  <si>
    <t xml:space="preserve">silver</t>
  </si>
  <si>
    <t xml:space="preserve">Full/Inst</t>
  </si>
  <si>
    <t xml:space="preserve">ITJ</t>
  </si>
  <si>
    <t xml:space="preserve">18</t>
  </si>
  <si>
    <t xml:space="preserve">Dan Bartels</t>
  </si>
  <si>
    <t xml:space="preserve">220103</t>
  </si>
  <si>
    <t xml:space="preserve">91 Honda CRX</t>
  </si>
  <si>
    <t xml:space="preserve">Connor Cass</t>
  </si>
  <si>
    <t xml:space="preserve">210202</t>
  </si>
  <si>
    <t xml:space="preserve">ITB</t>
  </si>
  <si>
    <t xml:space="preserve">38</t>
  </si>
  <si>
    <t xml:space="preserve">Steve Burns</t>
  </si>
  <si>
    <t xml:space="preserve">Ottawa IL</t>
  </si>
  <si>
    <t xml:space="preserve">900046</t>
  </si>
  <si>
    <t xml:space="preserve">86 Toyota MR2</t>
  </si>
  <si>
    <t xml:space="preserve">Greg Donlan</t>
  </si>
  <si>
    <t xml:space="preserve">Elburn IL</t>
  </si>
  <si>
    <t xml:space="preserve">120100</t>
  </si>
  <si>
    <t xml:space="preserve">87 Toyota MR2</t>
  </si>
  <si>
    <t xml:space="preserve">ST1</t>
  </si>
  <si>
    <t xml:space="preserve">118</t>
  </si>
  <si>
    <t xml:space="preserve">Eric Kwasigroh</t>
  </si>
  <si>
    <t xml:space="preserve">120207</t>
  </si>
  <si>
    <t xml:space="preserve">96 BMW Z3</t>
  </si>
  <si>
    <t xml:space="preserve">168</t>
  </si>
  <si>
    <t xml:space="preserve">Frank Zimmerman</t>
  </si>
  <si>
    <t xml:space="preserve">Libertyville IL</t>
  </si>
  <si>
    <t xml:space="preserve">220122</t>
  </si>
  <si>
    <t xml:space="preserve">89 BMW 325is</t>
  </si>
  <si>
    <t xml:space="preserve">20</t>
  </si>
  <si>
    <t xml:space="preserve">John Jarvis</t>
  </si>
  <si>
    <t xml:space="preserve">Lake Villa IL</t>
  </si>
  <si>
    <t xml:space="preserve">120121</t>
  </si>
  <si>
    <t xml:space="preserve">127</t>
  </si>
  <si>
    <t xml:space="preserve">Brian Donlan</t>
  </si>
  <si>
    <t xml:space="preserve">Schaumburg IL</t>
  </si>
  <si>
    <t xml:space="preserve">100108</t>
  </si>
  <si>
    <t xml:space="preserve">ITD</t>
  </si>
  <si>
    <t xml:space="preserve">00</t>
  </si>
  <si>
    <t xml:space="preserve">Nicole Krueger</t>
  </si>
  <si>
    <t xml:space="preserve">Burlington WI</t>
  </si>
  <si>
    <t xml:space="preserve">020024</t>
  </si>
  <si>
    <t xml:space="preserve">79 Ford Fiesta</t>
  </si>
  <si>
    <t xml:space="preserve">blue/silver</t>
  </si>
  <si>
    <t xml:space="preserve">121</t>
  </si>
  <si>
    <t xml:space="preserve">Adam Vocalino-Szymanski</t>
  </si>
  <si>
    <t xml:space="preserve">220119</t>
  </si>
  <si>
    <t xml:space="preserve">83 VW Rabbit</t>
  </si>
  <si>
    <t xml:space="preserve">42</t>
  </si>
  <si>
    <t xml:space="preserve">Michael Pignotti</t>
  </si>
  <si>
    <t xml:space="preserve">220114</t>
  </si>
  <si>
    <t xml:space="preserve">83 Jaguar XJS</t>
  </si>
  <si>
    <t xml:space="preserve">multi</t>
  </si>
  <si>
    <t xml:space="preserve">Raymond Elliott</t>
  </si>
  <si>
    <t xml:space="preserve">120201</t>
  </si>
  <si>
    <t xml:space="preserve">Provisional:  3:35 PM     Final:  4:05 PM</t>
  </si>
  <si>
    <t xml:space="preserve">Art Jahn</t>
  </si>
  <si>
    <t xml:space="preserve">Pardeeville WI</t>
  </si>
  <si>
    <t xml:space="preserve">720059</t>
  </si>
  <si>
    <t xml:space="preserve">72 The Red Shadow</t>
  </si>
  <si>
    <t xml:space="preserve">David  Farnsworth</t>
  </si>
  <si>
    <t xml:space="preserve">880073</t>
  </si>
  <si>
    <t xml:space="preserve">91 BMW M3</t>
  </si>
  <si>
    <t xml:space="preserve">25</t>
  </si>
  <si>
    <t xml:space="preserve">John Wheeler</t>
  </si>
  <si>
    <t xml:space="preserve">940009</t>
  </si>
  <si>
    <t xml:space="preserve">74 Alfa Romeo GTV</t>
  </si>
  <si>
    <t xml:space="preserve">39</t>
  </si>
  <si>
    <t xml:space="preserve">Thomas Miller</t>
  </si>
  <si>
    <t xml:space="preserve">Dousman WI</t>
  </si>
  <si>
    <t xml:space="preserve">110204</t>
  </si>
  <si>
    <t xml:space="preserve">72 Datsun 204Z</t>
  </si>
  <si>
    <t xml:space="preserve">maroon</t>
  </si>
  <si>
    <t xml:space="preserve">05</t>
  </si>
  <si>
    <t xml:space="preserve">Jeff Cohen</t>
  </si>
  <si>
    <t xml:space="preserve">Evanston IL</t>
  </si>
  <si>
    <t xml:space="preserve">150204</t>
  </si>
  <si>
    <t xml:space="preserve">73 BMW 2002</t>
  </si>
  <si>
    <t xml:space="preserve">Gretchen Patey</t>
  </si>
  <si>
    <t xml:space="preserve">Madison WI</t>
  </si>
  <si>
    <t xml:space="preserve">000041</t>
  </si>
  <si>
    <t xml:space="preserve">63 Austin Mini Cooper S</t>
  </si>
  <si>
    <t xml:space="preserve">John Wierz</t>
  </si>
  <si>
    <t xml:space="preserve">Kiel WI</t>
  </si>
  <si>
    <t xml:space="preserve">040043</t>
  </si>
  <si>
    <t xml:space="preserve">84 Porsche 944</t>
  </si>
  <si>
    <t xml:space="preserve">36</t>
  </si>
  <si>
    <t xml:space="preserve">John Saccameno</t>
  </si>
  <si>
    <t xml:space="preserve">Roselle IL</t>
  </si>
  <si>
    <t xml:space="preserve">980008</t>
  </si>
  <si>
    <t xml:space="preserve">72 BMW 2002</t>
  </si>
  <si>
    <t xml:space="preserve">Provisional:  4:25 PM   Final:  4:30 PM</t>
  </si>
  <si>
    <t xml:space="preserve">Car05 scored manually due to lack of transponder signal.  Laptimes will not be accurate.</t>
  </si>
  <si>
    <t xml:space="preserve">SP</t>
  </si>
  <si>
    <t xml:space="preserve">80</t>
  </si>
  <si>
    <t xml:space="preserve">Seth Burgett</t>
  </si>
  <si>
    <t xml:space="preserve">Glen Carbon IL</t>
  </si>
  <si>
    <t xml:space="preserve">220104</t>
  </si>
  <si>
    <t xml:space="preserve">11 Ford Mustang</t>
  </si>
  <si>
    <t xml:space="preserve">Marius Morosanu</t>
  </si>
  <si>
    <t xml:space="preserve">Round Rock TX</t>
  </si>
  <si>
    <t xml:space="preserve">220113</t>
  </si>
  <si>
    <t xml:space="preserve">99 Chevrolet Corvette</t>
  </si>
  <si>
    <t xml:space="preserve">black/yellow</t>
  </si>
  <si>
    <t xml:space="preserve">Kristin Van Treeck</t>
  </si>
  <si>
    <t xml:space="preserve">Allenton WI</t>
  </si>
  <si>
    <t xml:space="preserve">170003</t>
  </si>
  <si>
    <t xml:space="preserve">85 Chevrolet Corvette</t>
  </si>
  <si>
    <t xml:space="preserve">28</t>
  </si>
  <si>
    <t xml:space="preserve">Zachary Meiborg</t>
  </si>
  <si>
    <t xml:space="preserve">190109</t>
  </si>
  <si>
    <t xml:space="preserve">09 Chevrolet Corvette</t>
  </si>
  <si>
    <t xml:space="preserve">black/chrome</t>
  </si>
  <si>
    <t xml:space="preserve">GTSC</t>
  </si>
  <si>
    <t xml:space="preserve">William Richardson</t>
  </si>
  <si>
    <t xml:space="preserve">DeForest WI</t>
  </si>
  <si>
    <t xml:space="preserve">120107</t>
  </si>
  <si>
    <t xml:space="preserve">17 Chevrolet SS</t>
  </si>
  <si>
    <t xml:space="preserve">white/black</t>
  </si>
  <si>
    <t xml:space="preserve">ST4</t>
  </si>
  <si>
    <t xml:space="preserve">61</t>
  </si>
  <si>
    <t xml:space="preserve">Patrick Kroll</t>
  </si>
  <si>
    <t xml:space="preserve">Beloit WI</t>
  </si>
  <si>
    <t xml:space="preserve">150101</t>
  </si>
  <si>
    <t xml:space="preserve">96 BMW M3</t>
  </si>
  <si>
    <t xml:space="preserve">107</t>
  </si>
  <si>
    <t xml:space="preserve">Daniel Frodl</t>
  </si>
  <si>
    <t xml:space="preserve">Muskego WI</t>
  </si>
  <si>
    <t xml:space="preserve">190100</t>
  </si>
  <si>
    <t xml:space="preserve">96 BMW 318ti</t>
  </si>
  <si>
    <t xml:space="preserve">blue/purple</t>
  </si>
  <si>
    <t xml:space="preserve">David Spears</t>
  </si>
  <si>
    <t xml:space="preserve">Whitefish Bay WI</t>
  </si>
  <si>
    <t xml:space="preserve">190103</t>
  </si>
  <si>
    <t xml:space="preserve">86 BMW 325</t>
  </si>
  <si>
    <t xml:space="preserve">34</t>
  </si>
  <si>
    <t xml:space="preserve">James Griffith</t>
  </si>
  <si>
    <t xml:space="preserve">St Charles IL</t>
  </si>
  <si>
    <t xml:space="preserve">140205</t>
  </si>
  <si>
    <t xml:space="preserve">87 Porsche 951</t>
  </si>
  <si>
    <t xml:space="preserve">white/red</t>
  </si>
  <si>
    <t xml:space="preserve">Jeff Greenwell</t>
  </si>
  <si>
    <t xml:space="preserve">Crystal Lake IL</t>
  </si>
  <si>
    <t xml:space="preserve">210102</t>
  </si>
  <si>
    <t xml:space="preserve">88 Porsche 944T</t>
  </si>
  <si>
    <t xml:space="preserve">ST3</t>
  </si>
  <si>
    <t xml:space="preserve">145</t>
  </si>
  <si>
    <t xml:space="preserve">Jeff Vance</t>
  </si>
  <si>
    <t xml:space="preserve">Rockford IL</t>
  </si>
  <si>
    <t xml:space="preserve">130108</t>
  </si>
  <si>
    <t xml:space="preserve">04 Mitsubishi Evo 8</t>
  </si>
  <si>
    <t xml:space="preserve">56</t>
  </si>
  <si>
    <t xml:space="preserve">Kieran Gobey</t>
  </si>
  <si>
    <t xml:space="preserve">LaGrange IL</t>
  </si>
  <si>
    <t xml:space="preserve">960004</t>
  </si>
  <si>
    <t xml:space="preserve">04 BMW 330</t>
  </si>
  <si>
    <t xml:space="preserve">23</t>
  </si>
  <si>
    <t xml:space="preserve">Nicholas Fallucca</t>
  </si>
  <si>
    <t xml:space="preserve">Milwaukee WI</t>
  </si>
  <si>
    <t xml:space="preserve">190001</t>
  </si>
  <si>
    <t xml:space="preserve">02 BMW 325i</t>
  </si>
  <si>
    <t xml:space="preserve">Pat O'Hara</t>
  </si>
  <si>
    <t xml:space="preserve">Delafield WI</t>
  </si>
  <si>
    <t xml:space="preserve">180104</t>
  </si>
  <si>
    <t xml:space="preserve">00 BWM 330</t>
  </si>
  <si>
    <t xml:space="preserve">UNR</t>
  </si>
  <si>
    <t xml:space="preserve">GT1</t>
  </si>
  <si>
    <t xml:space="preserve">136</t>
  </si>
  <si>
    <t xml:space="preserve">Joshua Carlson</t>
  </si>
  <si>
    <t xml:space="preserve">Princeton IA</t>
  </si>
  <si>
    <t xml:space="preserve">210201</t>
  </si>
  <si>
    <t xml:space="preserve">20 Ford Mustang</t>
  </si>
  <si>
    <t xml:space="preserve">GTP</t>
  </si>
  <si>
    <t xml:space="preserve">176</t>
  </si>
  <si>
    <t xml:space="preserve">Jay Hoskins</t>
  </si>
  <si>
    <t xml:space="preserve">970025</t>
  </si>
  <si>
    <t xml:space="preserve">90 Nissan 300ZX</t>
  </si>
  <si>
    <t xml:space="preserve">GT2</t>
  </si>
  <si>
    <t xml:space="preserve">Brian Garcia</t>
  </si>
  <si>
    <t xml:space="preserve">644431</t>
  </si>
  <si>
    <t xml:space="preserve">11 Ford Mustang TA2</t>
  </si>
  <si>
    <t xml:space="preserve">Car1 FP (Todd Colwell) in Group1 withdrawn after Qualify, mechancal.  Replaced by Car18 UNR in Group5. No Points awarded in Class UNR, Class FP Point(s) retained.</t>
  </si>
  <si>
    <t xml:space="preserve">FA</t>
  </si>
  <si>
    <t xml:space="preserve">Jay Shuler</t>
  </si>
  <si>
    <t xml:space="preserve">Prairie View IL</t>
  </si>
  <si>
    <t xml:space="preserve">920025</t>
  </si>
  <si>
    <t xml:space="preserve">04 Star Mazda</t>
  </si>
  <si>
    <t xml:space="preserve">teal/black</t>
  </si>
  <si>
    <t xml:space="preserve">Grant Greenfield</t>
  </si>
  <si>
    <t xml:space="preserve">Winnebago WI</t>
  </si>
  <si>
    <t xml:space="preserve">090109</t>
  </si>
  <si>
    <t xml:space="preserve">03 Speads F1000</t>
  </si>
  <si>
    <t xml:space="preserve">CS2</t>
  </si>
  <si>
    <t xml:space="preserve">Rob Woelfle</t>
  </si>
  <si>
    <t xml:space="preserve">Brooklyn WI</t>
  </si>
  <si>
    <t xml:space="preserve">060111</t>
  </si>
  <si>
    <t xml:space="preserve">82 Royale S2000M</t>
  </si>
  <si>
    <t xml:space="preserve">S2000</t>
  </si>
  <si>
    <t xml:space="preserve">Raymond Hoeper</t>
  </si>
  <si>
    <t xml:space="preserve">920019</t>
  </si>
  <si>
    <t xml:space="preserve">86 Lola  T598</t>
  </si>
  <si>
    <t xml:space="preserve">FC</t>
  </si>
  <si>
    <t xml:space="preserve">3</t>
  </si>
  <si>
    <t xml:space="preserve">Bruce Giles</t>
  </si>
  <si>
    <t xml:space="preserve">890004</t>
  </si>
  <si>
    <t xml:space="preserve">94 Van Diemen RF94</t>
  </si>
  <si>
    <t xml:space="preserve">81</t>
  </si>
  <si>
    <t xml:space="preserve">Paul DeCarlo</t>
  </si>
  <si>
    <t xml:space="preserve">Andover MN</t>
  </si>
  <si>
    <t xml:space="preserve">220108</t>
  </si>
  <si>
    <t xml:space="preserve">84 Tiga SC84</t>
  </si>
  <si>
    <t xml:space="preserve">66</t>
  </si>
  <si>
    <t xml:space="preserve">James Larkin</t>
  </si>
  <si>
    <t xml:space="preserve">Towanda IL</t>
  </si>
  <si>
    <t xml:space="preserve">130112</t>
  </si>
  <si>
    <t xml:space="preserve">79 Lola T-620 SVee</t>
  </si>
  <si>
    <t xml:space="preserve">DSR</t>
  </si>
  <si>
    <t xml:space="preserve">Matthew Cutter</t>
  </si>
  <si>
    <t xml:space="preserve">Sterling IL</t>
  </si>
  <si>
    <t xml:space="preserve">000076</t>
  </si>
  <si>
    <t xml:space="preserve">07 Prince LS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dd&quot;   &quot;mmmm\ d&quot;, &quot;yyyy"/>
    <numFmt numFmtId="168" formatCode="0.000"/>
    <numFmt numFmtId="169" formatCode="m:s.000"/>
    <numFmt numFmtId="170" formatCode="dddd"/>
    <numFmt numFmtId="171" formatCode="mmmm\ d&quot;, &quot;yyyy"/>
    <numFmt numFmtId="172" formatCode="m:ss.000"/>
    <numFmt numFmtId="173" formatCode="\-m:ss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0"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588680</xdr:colOff>
      <xdr:row>0</xdr:row>
      <xdr:rowOff>38520</xdr:rowOff>
    </xdr:from>
    <xdr:to>
      <xdr:col>20</xdr:col>
      <xdr:colOff>2428560</xdr:colOff>
      <xdr:row>3</xdr:row>
      <xdr:rowOff>86040</xdr:rowOff>
    </xdr:to>
    <xdr:pic>
      <xdr:nvPicPr>
        <xdr:cNvPr id="0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0000" y="38520"/>
          <a:ext cx="8398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607840</xdr:colOff>
      <xdr:row>0</xdr:row>
      <xdr:rowOff>28440</xdr:rowOff>
    </xdr:from>
    <xdr:to>
      <xdr:col>20</xdr:col>
      <xdr:colOff>3949920</xdr:colOff>
      <xdr:row>0</xdr:row>
      <xdr:rowOff>228600</xdr:rowOff>
    </xdr:to>
    <xdr:pic>
      <xdr:nvPicPr>
        <xdr:cNvPr id="1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160" y="28440"/>
          <a:ext cx="13420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64560</xdr:colOff>
      <xdr:row>1</xdr:row>
      <xdr:rowOff>18720</xdr:rowOff>
    </xdr:from>
    <xdr:to>
      <xdr:col>20</xdr:col>
      <xdr:colOff>4057200</xdr:colOff>
      <xdr:row>1</xdr:row>
      <xdr:rowOff>218880</xdr:rowOff>
    </xdr:to>
    <xdr:pic>
      <xdr:nvPicPr>
        <xdr:cNvPr id="2" name="Picture 5" descr="">
          <a:hlinkClick r:id="rId5"/>
        </xdr:cNvPr>
        <xdr:cNvPicPr/>
      </xdr:nvPicPr>
      <xdr:blipFill>
        <a:blip r:embed="rId6"/>
        <a:stretch/>
      </xdr:blipFill>
      <xdr:spPr>
        <a:xfrm>
          <a:off x="7895880" y="247320"/>
          <a:ext cx="15926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8</xdr:col>
      <xdr:colOff>231840</xdr:colOff>
      <xdr:row>4</xdr:row>
      <xdr:rowOff>37800</xdr:rowOff>
    </xdr:to>
    <xdr:pic>
      <xdr:nvPicPr>
        <xdr:cNvPr id="3" name="Picture 1" descr="">
          <a:hlinkClick r:id="rId7"/>
        </xdr:cNvPr>
        <xdr:cNvPicPr/>
      </xdr:nvPicPr>
      <xdr:blipFill>
        <a:blip r:embed="rId8"/>
        <a:stretch/>
      </xdr:blipFill>
      <xdr:spPr>
        <a:xfrm>
          <a:off x="39960" y="28440"/>
          <a:ext cx="235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11760</xdr:colOff>
      <xdr:row>1</xdr:row>
      <xdr:rowOff>0</xdr:rowOff>
    </xdr:from>
    <xdr:to>
      <xdr:col>20</xdr:col>
      <xdr:colOff>234720</xdr:colOff>
      <xdr:row>3</xdr:row>
      <xdr:rowOff>162000</xdr:rowOff>
    </xdr:to>
    <xdr:pic>
      <xdr:nvPicPr>
        <xdr:cNvPr id="4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79960" y="228600"/>
          <a:ext cx="5860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42360</xdr:colOff>
      <xdr:row>1</xdr:row>
      <xdr:rowOff>0</xdr:rowOff>
    </xdr:from>
    <xdr:to>
      <xdr:col>20</xdr:col>
      <xdr:colOff>1453320</xdr:colOff>
      <xdr:row>3</xdr:row>
      <xdr:rowOff>162000</xdr:rowOff>
    </xdr:to>
    <xdr:pic>
      <xdr:nvPicPr>
        <xdr:cNvPr id="5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3680" y="228600"/>
          <a:ext cx="11109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6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7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8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9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10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11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12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13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14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15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16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17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18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19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20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21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22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23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24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25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26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27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28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29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30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31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32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33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34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35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36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37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38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39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40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41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ce/Season/2017/Results/WW/Archive/McMonitor/MC.WW.2017-04-30/MC.WW.2017-04-30.McMoni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entSetUp"/>
      <sheetName val="Summary"/>
      <sheetName val="Group1Race Overall (wide)"/>
      <sheetName val="Group1Race by Class (wide)(M)"/>
      <sheetName val="Group2Race Overall (wide)"/>
      <sheetName val="Group2Race by Class (wide)(M)"/>
      <sheetName val="Group3Race Overall (wide)"/>
      <sheetName val="Group3Race by Class (wide) (M)"/>
      <sheetName val="Group4Race Overall (wide)"/>
      <sheetName val="Group4Race by Class (wide) (M)"/>
      <sheetName val="Group5Race Overall (wide)"/>
      <sheetName val="Group5Race by Class (wide) (M)"/>
      <sheetName val="Group6Race Overall (wide)"/>
      <sheetName val="Group6Race by Class (wide) (M)"/>
      <sheetName val="Group7Race Overall (wide)"/>
      <sheetName val="Group7Race by Class (wide) (M)"/>
      <sheetName val="Tables"/>
      <sheetName val="Group1RaceMaster"/>
      <sheetName val="Group2RaceMaster"/>
      <sheetName val="Group3RaceMaster"/>
      <sheetName val="Group4RaceMaster"/>
      <sheetName val="Group5RaceMaster"/>
      <sheetName val="Group6RaceMaster"/>
      <sheetName val="Group7Race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5.71"/>
    <col collapsed="false" customWidth="true" hidden="false" outlineLevel="0" max="6" min="4" style="1" width="1.7"/>
    <col collapsed="false" customWidth="true" hidden="false" outlineLevel="0" max="7" min="7" style="1" width="5.71"/>
    <col collapsed="false" customWidth="true" hidden="false" outlineLevel="0" max="8" min="8" style="1" width="1.7"/>
    <col collapsed="false" customWidth="true" hidden="false" outlineLevel="0" max="9" min="9" style="1" width="5.71"/>
    <col collapsed="false" customWidth="true" hidden="false" outlineLevel="0" max="10" min="10" style="1" width="1.7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5.71"/>
    <col collapsed="false" customWidth="true" hidden="false" outlineLevel="0" max="14" min="14" style="1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2" width="5.71"/>
    <col collapsed="false" customWidth="true" hidden="false" outlineLevel="0" max="18" min="18" style="2" width="1.7"/>
    <col collapsed="false" customWidth="true" hidden="false" outlineLevel="0" max="19" min="19" style="1" width="7.7"/>
    <col collapsed="false" customWidth="true" hidden="false" outlineLevel="0" max="20" min="20" style="1" width="1.7"/>
    <col collapsed="false" customWidth="true" hidden="false" outlineLevel="0" max="21" min="21" style="1" width="57.85"/>
    <col collapsed="false" customWidth="true" hidden="false" outlineLevel="0" max="22" min="22" style="3" width="1.7"/>
    <col collapsed="false" customWidth="true" hidden="false" outlineLevel="0" max="26" min="23" style="0" width="1.7"/>
  </cols>
  <sheetData>
    <row r="1" customFormat="false" ht="18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3"/>
      <c r="J1" s="3"/>
      <c r="K1" s="3"/>
      <c r="L1" s="3"/>
      <c r="M1" s="4"/>
      <c r="N1" s="4"/>
      <c r="O1" s="5"/>
      <c r="P1" s="5"/>
      <c r="Q1" s="6"/>
      <c r="R1" s="6"/>
      <c r="S1" s="5"/>
      <c r="T1" s="5"/>
      <c r="U1" s="0"/>
      <c r="V1" s="7"/>
    </row>
    <row r="2" s="1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3"/>
      <c r="J2" s="3"/>
      <c r="K2" s="3"/>
      <c r="L2" s="3"/>
      <c r="M2" s="4"/>
      <c r="N2" s="4"/>
      <c r="O2" s="5"/>
      <c r="P2" s="5"/>
      <c r="Q2" s="8"/>
      <c r="R2" s="8"/>
      <c r="S2" s="5"/>
      <c r="T2" s="5"/>
      <c r="U2" s="0"/>
      <c r="V2" s="7"/>
    </row>
    <row r="3" s="1" customFormat="tru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3"/>
      <c r="L3" s="3"/>
      <c r="M3" s="4"/>
      <c r="N3" s="4"/>
      <c r="O3" s="5"/>
      <c r="P3" s="5"/>
      <c r="Q3" s="8"/>
      <c r="R3" s="8"/>
      <c r="S3" s="0"/>
      <c r="T3" s="0"/>
      <c r="U3" s="0"/>
      <c r="V3" s="7"/>
    </row>
    <row r="4" s="1" customFormat="tru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9"/>
      <c r="J4" s="9"/>
      <c r="K4" s="3"/>
      <c r="L4" s="3"/>
      <c r="M4" s="4"/>
      <c r="N4" s="4"/>
      <c r="O4" s="5"/>
      <c r="P4" s="5"/>
      <c r="Q4" s="8"/>
      <c r="R4" s="8"/>
      <c r="S4" s="0"/>
      <c r="T4" s="0"/>
      <c r="U4" s="10"/>
      <c r="V4" s="7"/>
    </row>
    <row r="5" s="1" customFormat="tru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3"/>
      <c r="L5" s="3"/>
      <c r="M5" s="4"/>
      <c r="N5" s="4"/>
      <c r="O5" s="5"/>
      <c r="P5" s="5"/>
      <c r="Q5" s="8"/>
      <c r="R5" s="8"/>
      <c r="S5" s="0"/>
      <c r="T5" s="0"/>
      <c r="U5" s="0"/>
      <c r="V5" s="7"/>
    </row>
    <row r="6" customFormat="false" ht="26.25" hidden="false" customHeight="false" outlineLevel="0" collapsed="false">
      <c r="A6" s="0"/>
      <c r="B6" s="0"/>
      <c r="C6" s="0"/>
      <c r="D6" s="0"/>
      <c r="E6" s="0"/>
      <c r="F6" s="0"/>
      <c r="G6" s="9" t="s">
        <v>0</v>
      </c>
      <c r="H6" s="9"/>
      <c r="I6" s="0"/>
      <c r="J6" s="0"/>
      <c r="K6" s="3"/>
      <c r="L6" s="3"/>
      <c r="M6" s="4"/>
      <c r="N6" s="4"/>
      <c r="O6" s="5"/>
      <c r="P6" s="5"/>
      <c r="Q6" s="8"/>
      <c r="R6" s="8"/>
      <c r="S6" s="0"/>
      <c r="T6" s="0"/>
      <c r="U6" s="0"/>
    </row>
    <row r="7" customFormat="false" ht="26.25" hidden="false" customHeight="false" outlineLevel="0" collapsed="false">
      <c r="A7" s="0"/>
      <c r="B7" s="0"/>
      <c r="C7" s="0"/>
      <c r="D7" s="0"/>
      <c r="E7" s="0"/>
      <c r="F7" s="0"/>
      <c r="G7" s="9"/>
      <c r="H7" s="9"/>
      <c r="I7" s="0"/>
      <c r="J7" s="0"/>
      <c r="K7" s="3"/>
      <c r="L7" s="3"/>
      <c r="M7" s="4"/>
      <c r="N7" s="4"/>
      <c r="O7" s="5"/>
      <c r="P7" s="5"/>
      <c r="Q7" s="8"/>
      <c r="R7" s="8"/>
      <c r="S7" s="0"/>
      <c r="T7" s="0"/>
      <c r="U7" s="0"/>
    </row>
    <row r="8" customFormat="fals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9"/>
      <c r="J8" s="9"/>
      <c r="K8" s="3"/>
      <c r="L8" s="3"/>
      <c r="M8" s="4"/>
      <c r="N8" s="4"/>
      <c r="O8" s="5"/>
      <c r="P8" s="5"/>
      <c r="Q8" s="8"/>
      <c r="R8" s="8"/>
      <c r="S8" s="0"/>
      <c r="T8" s="0"/>
      <c r="U8" s="11"/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I9" s="3"/>
      <c r="J9" s="3"/>
      <c r="K9" s="3"/>
      <c r="L9" s="3"/>
      <c r="M9" s="4"/>
      <c r="N9" s="4"/>
      <c r="O9" s="5"/>
      <c r="P9" s="5"/>
      <c r="Q9" s="5"/>
      <c r="R9" s="5"/>
      <c r="S9" s="0"/>
      <c r="T9" s="0"/>
      <c r="U9" s="5"/>
    </row>
    <row r="10" customFormat="false" ht="12.75" hidden="false" customHeight="true" outlineLevel="0" collapsed="false">
      <c r="A10" s="12" t="s">
        <v>1</v>
      </c>
      <c r="B10" s="12"/>
      <c r="C10" s="12"/>
      <c r="D10" s="12"/>
      <c r="E10" s="0"/>
      <c r="F10" s="0"/>
      <c r="G10" s="13" t="s">
        <v>2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 t="s">
        <v>3</v>
      </c>
      <c r="T10" s="15"/>
      <c r="U10" s="16" t="s">
        <v>4</v>
      </c>
    </row>
    <row r="11" customFormat="false" ht="12.75" hidden="false" customHeight="true" outlineLevel="0" collapsed="false">
      <c r="A11" s="17" t="s">
        <v>5</v>
      </c>
      <c r="B11" s="17"/>
      <c r="C11" s="18" t="n">
        <v>9</v>
      </c>
      <c r="D11" s="19"/>
      <c r="E11" s="0"/>
      <c r="F11" s="0"/>
      <c r="G11" s="20" t="s">
        <v>6</v>
      </c>
      <c r="H11" s="20"/>
      <c r="I11" s="21" t="s">
        <v>7</v>
      </c>
      <c r="J11" s="21"/>
      <c r="K11" s="21" t="s">
        <v>8</v>
      </c>
      <c r="L11" s="21"/>
      <c r="M11" s="21" t="s">
        <v>9</v>
      </c>
      <c r="N11" s="21"/>
      <c r="O11" s="21" t="s">
        <v>10</v>
      </c>
      <c r="P11" s="21"/>
      <c r="Q11" s="22" t="s">
        <v>11</v>
      </c>
      <c r="R11" s="22"/>
      <c r="S11" s="23"/>
      <c r="T11" s="24"/>
      <c r="U11" s="25"/>
    </row>
    <row r="12" customFormat="false" ht="12.75" hidden="false" customHeight="true" outlineLevel="0" collapsed="false">
      <c r="A12" s="26" t="s">
        <v>12</v>
      </c>
      <c r="B12" s="26"/>
      <c r="C12" s="27" t="n">
        <v>4</v>
      </c>
      <c r="D12" s="28"/>
      <c r="E12" s="0"/>
      <c r="F12" s="0"/>
      <c r="G12" s="29" t="n">
        <v>4</v>
      </c>
      <c r="H12" s="30"/>
      <c r="I12" s="30" t="n">
        <v>2</v>
      </c>
      <c r="J12" s="30"/>
      <c r="K12" s="30" t="n">
        <v>0</v>
      </c>
      <c r="L12" s="30"/>
      <c r="M12" s="30" t="n">
        <v>30</v>
      </c>
      <c r="N12" s="30"/>
      <c r="O12" s="30" t="n">
        <v>28</v>
      </c>
      <c r="P12" s="30"/>
      <c r="Q12" s="31" t="n">
        <v>34</v>
      </c>
      <c r="R12" s="32"/>
      <c r="S12" s="23" t="n">
        <v>1</v>
      </c>
      <c r="T12" s="33"/>
      <c r="U12" s="34" t="s">
        <v>13</v>
      </c>
    </row>
    <row r="13" customFormat="false" ht="12.75" hidden="false" customHeight="true" outlineLevel="0" collapsed="false">
      <c r="A13" s="26" t="s">
        <v>14</v>
      </c>
      <c r="B13" s="26"/>
      <c r="C13" s="27" t="n">
        <v>0</v>
      </c>
      <c r="D13" s="28"/>
      <c r="E13" s="0"/>
      <c r="F13" s="0"/>
      <c r="G13" s="35" t="n">
        <v>0</v>
      </c>
      <c r="H13" s="36"/>
      <c r="I13" s="36" t="n">
        <v>0</v>
      </c>
      <c r="J13" s="36"/>
      <c r="K13" s="36" t="n">
        <v>0</v>
      </c>
      <c r="L13" s="36"/>
      <c r="M13" s="36" t="n">
        <v>14</v>
      </c>
      <c r="N13" s="36"/>
      <c r="O13" s="36" t="n">
        <v>14</v>
      </c>
      <c r="P13" s="36"/>
      <c r="Q13" s="27" t="n">
        <v>14</v>
      </c>
      <c r="R13" s="37"/>
      <c r="S13" s="23" t="n">
        <v>2</v>
      </c>
      <c r="T13" s="24"/>
      <c r="U13" s="28" t="s">
        <v>15</v>
      </c>
    </row>
    <row r="14" customFormat="false" ht="12.75" hidden="false" customHeight="true" outlineLevel="0" collapsed="false">
      <c r="A14" s="26" t="s">
        <v>16</v>
      </c>
      <c r="B14" s="26"/>
      <c r="C14" s="27" t="n">
        <v>101</v>
      </c>
      <c r="D14" s="28"/>
      <c r="E14" s="0"/>
      <c r="F14" s="0"/>
      <c r="G14" s="29" t="n">
        <v>2</v>
      </c>
      <c r="H14" s="30"/>
      <c r="I14" s="30" t="n">
        <v>0</v>
      </c>
      <c r="J14" s="30"/>
      <c r="K14" s="30" t="n">
        <v>0</v>
      </c>
      <c r="L14" s="30"/>
      <c r="M14" s="30" t="n">
        <v>26</v>
      </c>
      <c r="N14" s="30"/>
      <c r="O14" s="30" t="n">
        <v>26</v>
      </c>
      <c r="P14" s="30"/>
      <c r="Q14" s="31" t="n">
        <v>28</v>
      </c>
      <c r="R14" s="32"/>
      <c r="S14" s="23" t="n">
        <v>3</v>
      </c>
      <c r="T14" s="33"/>
      <c r="U14" s="38" t="s">
        <v>17</v>
      </c>
    </row>
    <row r="15" customFormat="false" ht="12.75" hidden="false" customHeight="true" outlineLevel="0" collapsed="false">
      <c r="A15" s="39" t="s">
        <v>18</v>
      </c>
      <c r="B15" s="39"/>
      <c r="C15" s="40" t="n">
        <v>97</v>
      </c>
      <c r="D15" s="41"/>
      <c r="E15" s="0"/>
      <c r="F15" s="0"/>
      <c r="G15" s="35" t="n">
        <v>0</v>
      </c>
      <c r="H15" s="36"/>
      <c r="I15" s="36" t="n">
        <v>0</v>
      </c>
      <c r="J15" s="36"/>
      <c r="K15" s="36" t="n">
        <v>0</v>
      </c>
      <c r="L15" s="36"/>
      <c r="M15" s="36" t="n">
        <v>8</v>
      </c>
      <c r="N15" s="36"/>
      <c r="O15" s="36" t="n">
        <v>8</v>
      </c>
      <c r="P15" s="36"/>
      <c r="Q15" s="27" t="n">
        <v>8</v>
      </c>
      <c r="R15" s="37"/>
      <c r="S15" s="23" t="n">
        <v>4</v>
      </c>
      <c r="T15" s="24"/>
      <c r="U15" s="28" t="s">
        <v>19</v>
      </c>
    </row>
    <row r="16" customFormat="false" ht="12.75" hidden="false" customHeight="true" outlineLevel="0" collapsed="false">
      <c r="A16" s="42" t="s">
        <v>20</v>
      </c>
      <c r="B16" s="42"/>
      <c r="C16" s="43" t="n">
        <v>110</v>
      </c>
      <c r="D16" s="44"/>
      <c r="E16" s="0"/>
      <c r="F16" s="0"/>
      <c r="G16" s="29" t="n">
        <v>2</v>
      </c>
      <c r="H16" s="30"/>
      <c r="I16" s="30" t="n">
        <v>2</v>
      </c>
      <c r="J16" s="30"/>
      <c r="K16" s="30" t="n">
        <v>0</v>
      </c>
      <c r="L16" s="30"/>
      <c r="M16" s="30" t="n">
        <v>16</v>
      </c>
      <c r="N16" s="30"/>
      <c r="O16" s="30" t="n">
        <v>14</v>
      </c>
      <c r="P16" s="30"/>
      <c r="Q16" s="31" t="n">
        <v>18</v>
      </c>
      <c r="R16" s="32"/>
      <c r="S16" s="23" t="n">
        <v>5</v>
      </c>
      <c r="T16" s="33"/>
      <c r="U16" s="38" t="s">
        <v>21</v>
      </c>
    </row>
    <row r="17" customFormat="false" ht="12.75" hidden="false" customHeight="true" outlineLevel="0" collapsed="false">
      <c r="A17" s="45" t="s">
        <v>22</v>
      </c>
      <c r="B17" s="45"/>
      <c r="C17" s="45"/>
      <c r="D17" s="45"/>
      <c r="E17" s="0"/>
      <c r="F17" s="0"/>
      <c r="G17" s="35" t="n">
        <v>1</v>
      </c>
      <c r="H17" s="36"/>
      <c r="I17" s="36" t="n">
        <v>0</v>
      </c>
      <c r="J17" s="36"/>
      <c r="K17" s="36" t="n">
        <v>0</v>
      </c>
      <c r="L17" s="36"/>
      <c r="M17" s="36" t="n">
        <v>7</v>
      </c>
      <c r="N17" s="36"/>
      <c r="O17" s="36" t="n">
        <v>7</v>
      </c>
      <c r="P17" s="36"/>
      <c r="Q17" s="27" t="n">
        <v>8</v>
      </c>
      <c r="R17" s="37"/>
      <c r="S17" s="46" t="n">
        <v>6</v>
      </c>
      <c r="T17" s="24"/>
      <c r="U17" s="28" t="s">
        <v>23</v>
      </c>
    </row>
    <row r="18" customFormat="false" ht="12.75" hidden="false" customHeight="true" outlineLevel="0" collapsed="false">
      <c r="A18" s="17" t="s">
        <v>24</v>
      </c>
      <c r="B18" s="17"/>
      <c r="C18" s="18" t="n">
        <v>99</v>
      </c>
      <c r="D18" s="19"/>
      <c r="E18" s="0"/>
      <c r="F18" s="0"/>
      <c r="G18" s="29"/>
      <c r="H18" s="30"/>
      <c r="I18" s="30"/>
      <c r="J18" s="30"/>
      <c r="K18" s="30"/>
      <c r="L18" s="30"/>
      <c r="M18" s="30"/>
      <c r="N18" s="30"/>
      <c r="O18" s="30"/>
      <c r="P18" s="30"/>
      <c r="Q18" s="31"/>
      <c r="R18" s="32"/>
      <c r="S18" s="46"/>
      <c r="T18" s="33"/>
      <c r="U18" s="34"/>
    </row>
    <row r="19" customFormat="false" ht="12.75" hidden="false" customHeight="true" outlineLevel="0" collapsed="false">
      <c r="A19" s="47" t="s">
        <v>25</v>
      </c>
      <c r="B19" s="47"/>
      <c r="C19" s="48" t="n">
        <v>11</v>
      </c>
      <c r="D19" s="49"/>
      <c r="E19" s="0"/>
      <c r="F19" s="0"/>
      <c r="G19" s="50" t="n">
        <v>9</v>
      </c>
      <c r="H19" s="51"/>
      <c r="I19" s="51" t="n">
        <v>4</v>
      </c>
      <c r="J19" s="51"/>
      <c r="K19" s="51" t="n">
        <v>0</v>
      </c>
      <c r="L19" s="51"/>
      <c r="M19" s="51" t="n">
        <v>101</v>
      </c>
      <c r="N19" s="51"/>
      <c r="O19" s="51" t="n">
        <v>97</v>
      </c>
      <c r="P19" s="51"/>
      <c r="Q19" s="52" t="n">
        <v>110</v>
      </c>
      <c r="R19" s="53"/>
      <c r="S19" s="54" t="s">
        <v>11</v>
      </c>
      <c r="T19" s="55"/>
      <c r="U19" s="56"/>
    </row>
    <row r="20" customFormat="false" ht="13.5" hidden="false" customHeight="false" outlineLevel="0" collapsed="false">
      <c r="A20" s="42" t="s">
        <v>26</v>
      </c>
      <c r="B20" s="42"/>
      <c r="C20" s="43" t="n">
        <v>109</v>
      </c>
      <c r="D20" s="44"/>
      <c r="E20" s="0"/>
      <c r="F20" s="0"/>
      <c r="G20" s="57" t="s">
        <v>27</v>
      </c>
      <c r="H20" s="58"/>
      <c r="I20" s="59"/>
      <c r="J20" s="59"/>
      <c r="K20" s="59"/>
      <c r="L20" s="59"/>
      <c r="M20" s="60"/>
      <c r="N20" s="60"/>
      <c r="O20" s="0"/>
      <c r="P20" s="0"/>
      <c r="Q20" s="0"/>
      <c r="R20" s="0"/>
      <c r="S20" s="0"/>
      <c r="T20" s="0"/>
      <c r="U20" s="0"/>
    </row>
    <row r="21" customFormat="false" ht="12.75" hidden="false" customHeight="false" outlineLevel="0" collapsed="false">
      <c r="A21" s="61"/>
      <c r="B21" s="61"/>
      <c r="C21" s="61"/>
      <c r="D21" s="61"/>
      <c r="E21" s="62"/>
      <c r="F21" s="62"/>
      <c r="G21" s="58"/>
      <c r="H21" s="58"/>
      <c r="I21" s="59"/>
      <c r="J21" s="59"/>
      <c r="K21" s="59"/>
      <c r="L21" s="59"/>
      <c r="M21" s="60"/>
      <c r="N21" s="60"/>
      <c r="O21" s="62"/>
      <c r="P21" s="62"/>
      <c r="Q21" s="62"/>
      <c r="R21" s="62"/>
      <c r="S21" s="62"/>
      <c r="T21" s="62"/>
      <c r="U21" s="58"/>
    </row>
    <row r="22" customFormat="false" ht="12.75" hidden="false" customHeight="false" outlineLevel="0" collapsed="false">
      <c r="A22" s="3"/>
      <c r="B22" s="3"/>
      <c r="C22" s="3"/>
      <c r="D22" s="63"/>
      <c r="E22" s="63" t="n">
        <v>0</v>
      </c>
      <c r="F22" s="62"/>
      <c r="G22" s="58" t="n">
        <v>0</v>
      </c>
      <c r="H22" s="64"/>
      <c r="I22" s="64"/>
      <c r="J22" s="64"/>
      <c r="K22" s="64"/>
      <c r="L22" s="64"/>
      <c r="M22" s="64"/>
      <c r="N22" s="60"/>
      <c r="O22" s="62"/>
      <c r="P22" s="62"/>
      <c r="Q22" s="62"/>
      <c r="R22" s="62"/>
      <c r="S22" s="62"/>
      <c r="T22" s="62"/>
      <c r="U22" s="58"/>
    </row>
    <row r="23" customFormat="false" ht="12.75" hidden="false" customHeight="false" outlineLevel="0" collapsed="false">
      <c r="A23" s="62"/>
      <c r="B23" s="62"/>
      <c r="C23" s="62"/>
      <c r="D23" s="62"/>
      <c r="E23" s="62" t="s">
        <v>28</v>
      </c>
      <c r="F23" s="62"/>
      <c r="G23" s="58" t="s">
        <v>29</v>
      </c>
      <c r="H23" s="58"/>
      <c r="I23" s="59"/>
      <c r="J23" s="59"/>
      <c r="K23" s="59"/>
      <c r="L23" s="59"/>
      <c r="M23" s="60"/>
      <c r="N23" s="60"/>
      <c r="O23" s="62" t="s">
        <v>30</v>
      </c>
      <c r="P23" s="62"/>
      <c r="Q23" s="62"/>
      <c r="R23" s="62"/>
      <c r="S23" s="62"/>
      <c r="T23" s="0"/>
      <c r="U23" s="11" t="s">
        <v>0</v>
      </c>
    </row>
    <row r="24" customFormat="false" ht="12.75" hidden="false" customHeight="false" outlineLevel="0" collapsed="false">
      <c r="A24" s="62"/>
      <c r="B24" s="62"/>
      <c r="C24" s="62"/>
      <c r="D24" s="62"/>
      <c r="E24" s="62" t="s">
        <v>31</v>
      </c>
      <c r="F24" s="62"/>
      <c r="G24" s="58" t="n">
        <v>0</v>
      </c>
      <c r="H24" s="58"/>
      <c r="I24" s="59"/>
      <c r="J24" s="59"/>
      <c r="K24" s="0"/>
      <c r="L24" s="0"/>
      <c r="M24" s="0"/>
      <c r="N24" s="0"/>
      <c r="O24" s="62" t="s">
        <v>32</v>
      </c>
      <c r="P24" s="62"/>
      <c r="Q24" s="62"/>
      <c r="R24" s="62"/>
      <c r="S24" s="62"/>
      <c r="T24" s="62"/>
      <c r="U24" s="11" t="n">
        <v>44675</v>
      </c>
    </row>
    <row r="25" customFormat="false" ht="12.75" hidden="false" customHeight="false" outlineLevel="0" collapsed="false">
      <c r="A25" s="3"/>
      <c r="B25" s="3"/>
      <c r="C25" s="3"/>
      <c r="D25" s="63"/>
      <c r="E25" s="63" t="s">
        <v>33</v>
      </c>
      <c r="F25" s="62"/>
      <c r="G25" s="58" t="s">
        <v>34</v>
      </c>
      <c r="H25" s="58"/>
      <c r="I25" s="59"/>
      <c r="J25" s="59"/>
      <c r="K25" s="0"/>
      <c r="L25" s="0"/>
      <c r="M25" s="0"/>
      <c r="N25" s="0"/>
      <c r="O25" s="62"/>
      <c r="P25" s="62"/>
      <c r="Q25" s="62"/>
      <c r="R25" s="62"/>
      <c r="S25" s="62"/>
      <c r="T25" s="62"/>
      <c r="U25" s="58"/>
    </row>
    <row r="26" customFormat="false" ht="12.75" hidden="false" customHeight="false" outlineLevel="0" collapsed="false">
      <c r="A26" s="3"/>
      <c r="B26" s="3"/>
      <c r="C26" s="3"/>
      <c r="D26" s="63"/>
      <c r="E26" s="63" t="s">
        <v>35</v>
      </c>
      <c r="F26" s="62"/>
      <c r="G26" s="58" t="s">
        <v>36</v>
      </c>
      <c r="H26" s="58"/>
      <c r="I26" s="59"/>
      <c r="J26" s="59"/>
      <c r="K26" s="0"/>
      <c r="L26" s="0"/>
      <c r="M26" s="0"/>
      <c r="N26" s="0"/>
      <c r="O26" s="62" t="s">
        <v>37</v>
      </c>
      <c r="P26" s="62"/>
      <c r="Q26" s="62"/>
      <c r="R26" s="62"/>
      <c r="S26" s="62"/>
      <c r="T26" s="0"/>
      <c r="U26" s="65" t="s">
        <v>38</v>
      </c>
    </row>
    <row r="27" customFormat="false" ht="12.75" hidden="false" customHeight="false" outlineLevel="0" collapsed="false">
      <c r="A27" s="3"/>
      <c r="B27" s="3"/>
      <c r="C27" s="3"/>
      <c r="D27" s="63"/>
      <c r="E27" s="63" t="s">
        <v>39</v>
      </c>
      <c r="F27" s="62"/>
      <c r="G27" s="58" t="s">
        <v>40</v>
      </c>
      <c r="H27" s="58"/>
      <c r="I27" s="59"/>
      <c r="J27" s="59"/>
      <c r="K27" s="0"/>
      <c r="L27" s="0"/>
      <c r="M27" s="0"/>
      <c r="N27" s="0"/>
      <c r="O27" s="62" t="s">
        <v>41</v>
      </c>
      <c r="P27" s="62"/>
      <c r="Q27" s="62"/>
      <c r="R27" s="62"/>
      <c r="S27" s="62"/>
      <c r="T27" s="62"/>
      <c r="U27" s="65" t="n">
        <v>1.95</v>
      </c>
    </row>
    <row r="28" customFormat="false" ht="12.75" hidden="false" customHeight="false" outlineLevel="0" collapsed="false">
      <c r="A28" s="62"/>
      <c r="B28" s="62"/>
      <c r="C28" s="62"/>
      <c r="D28" s="62"/>
      <c r="E28" s="62" t="n">
        <v>0</v>
      </c>
      <c r="F28" s="62"/>
      <c r="G28" s="58" t="n">
        <v>0</v>
      </c>
      <c r="H28" s="58"/>
      <c r="I28" s="59"/>
      <c r="J28" s="59"/>
      <c r="K28" s="0"/>
      <c r="L28" s="0"/>
      <c r="M28" s="0"/>
      <c r="N28" s="0"/>
      <c r="O28" s="62"/>
      <c r="P28" s="62"/>
      <c r="Q28" s="62"/>
      <c r="R28" s="62"/>
      <c r="S28" s="62"/>
      <c r="T28" s="62"/>
      <c r="U28" s="58"/>
    </row>
    <row r="29" customFormat="false" ht="12.75" hidden="false" customHeight="false" outlineLevel="0" collapsed="false">
      <c r="A29" s="62"/>
      <c r="B29" s="62"/>
      <c r="C29" s="62"/>
      <c r="D29" s="62"/>
      <c r="E29" s="62" t="n">
        <v>0</v>
      </c>
      <c r="F29" s="62"/>
      <c r="G29" s="58" t="n">
        <v>0</v>
      </c>
      <c r="H29" s="58"/>
      <c r="I29" s="59"/>
      <c r="J29" s="59"/>
      <c r="K29" s="0"/>
      <c r="L29" s="0"/>
      <c r="M29" s="0"/>
      <c r="N29" s="0"/>
      <c r="O29" s="62" t="s">
        <v>42</v>
      </c>
      <c r="P29" s="62"/>
      <c r="Q29" s="62"/>
      <c r="R29" s="62"/>
      <c r="S29" s="62"/>
      <c r="T29" s="62"/>
      <c r="U29" s="66" t="s">
        <v>43</v>
      </c>
    </row>
    <row r="30" customFormat="false" ht="12.75" hidden="false" customHeight="false" outlineLevel="0" collapsed="false">
      <c r="A30" s="62"/>
      <c r="B30" s="62"/>
      <c r="C30" s="62"/>
      <c r="D30" s="62"/>
      <c r="E30" s="62" t="s">
        <v>44</v>
      </c>
      <c r="F30" s="62"/>
      <c r="G30" s="58" t="s">
        <v>45</v>
      </c>
      <c r="H30" s="58"/>
      <c r="I30" s="59"/>
      <c r="J30" s="59"/>
      <c r="K30" s="59"/>
      <c r="L30" s="59"/>
      <c r="M30" s="60"/>
      <c r="N30" s="60"/>
      <c r="O30" s="62" t="s">
        <v>46</v>
      </c>
      <c r="P30" s="62"/>
      <c r="Q30" s="62"/>
      <c r="R30" s="62"/>
      <c r="S30" s="62"/>
      <c r="T30" s="62"/>
      <c r="U30" s="58" t="s">
        <v>47</v>
      </c>
    </row>
    <row r="31" customFormat="false" ht="12.75" hidden="false" customHeight="false" outlineLevel="0" collapsed="false">
      <c r="A31" s="62"/>
      <c r="B31" s="62"/>
      <c r="C31" s="62"/>
      <c r="D31" s="62"/>
      <c r="E31" s="62" t="s">
        <v>48</v>
      </c>
      <c r="G31" s="58" t="s">
        <v>49</v>
      </c>
      <c r="O31" s="62" t="s">
        <v>50</v>
      </c>
      <c r="P31" s="62"/>
      <c r="Q31" s="62"/>
      <c r="R31" s="62"/>
      <c r="S31" s="62"/>
      <c r="U31" s="66" t="s">
        <v>51</v>
      </c>
    </row>
    <row r="32" customFormat="false" ht="12.75" hidden="false" customHeight="false" outlineLevel="0" collapsed="false">
      <c r="A32" s="62"/>
      <c r="B32" s="62"/>
      <c r="C32" s="62"/>
      <c r="D32" s="62"/>
      <c r="E32" s="62" t="s">
        <v>52</v>
      </c>
      <c r="G32" s="58" t="s">
        <v>53</v>
      </c>
      <c r="O32" s="62" t="s">
        <v>54</v>
      </c>
      <c r="P32" s="62"/>
      <c r="Q32" s="62"/>
      <c r="R32" s="62"/>
      <c r="S32" s="62"/>
      <c r="U32" s="66" t="s">
        <v>55</v>
      </c>
    </row>
    <row r="33" customFormat="false" ht="12.75" hidden="false" customHeight="false" outlineLevel="0" collapsed="false">
      <c r="A33" s="62"/>
      <c r="B33" s="62"/>
      <c r="C33" s="62"/>
      <c r="D33" s="62"/>
      <c r="E33" s="62" t="s">
        <v>56</v>
      </c>
      <c r="G33" s="66" t="s">
        <v>57</v>
      </c>
      <c r="O33" s="62" t="s">
        <v>58</v>
      </c>
      <c r="P33" s="62"/>
      <c r="Q33" s="62"/>
      <c r="R33" s="62"/>
      <c r="S33" s="62"/>
      <c r="U33" s="67" t="s">
        <v>59</v>
      </c>
    </row>
    <row r="34" customFormat="false" ht="12.75" hidden="false" customHeight="false" outlineLevel="0" collapsed="false">
      <c r="A34" s="62"/>
      <c r="B34" s="62"/>
      <c r="C34" s="62"/>
      <c r="D34" s="62"/>
      <c r="E34" s="62" t="s">
        <v>60</v>
      </c>
      <c r="F34" s="61"/>
      <c r="G34" s="66" t="s">
        <v>61</v>
      </c>
      <c r="O34" s="68"/>
      <c r="P34" s="68"/>
      <c r="Q34" s="68"/>
      <c r="R34" s="68"/>
      <c r="S34" s="68"/>
      <c r="U34" s="67"/>
    </row>
    <row r="35" customFormat="false" ht="12.75" hidden="false" customHeight="false" outlineLevel="0" collapsed="false">
      <c r="A35" s="62"/>
      <c r="B35" s="62"/>
      <c r="C35" s="62"/>
      <c r="D35" s="62"/>
      <c r="E35" s="62" t="s">
        <v>62</v>
      </c>
      <c r="G35" s="69" t="n">
        <v>0</v>
      </c>
    </row>
    <row r="36" customFormat="false" ht="12.75" hidden="false" customHeight="false" outlineLevel="0" collapsed="false">
      <c r="A36" s="61"/>
      <c r="B36" s="61"/>
      <c r="C36" s="61"/>
      <c r="D36" s="61"/>
      <c r="E36" s="61" t="s">
        <v>63</v>
      </c>
      <c r="G36" s="58" t="s">
        <v>64</v>
      </c>
    </row>
    <row r="37" customFormat="false" ht="12.75" hidden="false" customHeight="false" outlineLevel="0" collapsed="false">
      <c r="A37" s="61"/>
      <c r="B37" s="61"/>
      <c r="C37" s="61"/>
      <c r="D37" s="61"/>
      <c r="E37" s="61"/>
      <c r="G37" s="58"/>
    </row>
    <row r="38" customFormat="false" ht="12.75" hidden="false" customHeight="false" outlineLevel="0" collapsed="false">
      <c r="A38" s="61"/>
      <c r="B38" s="61"/>
      <c r="C38" s="61"/>
      <c r="D38" s="61"/>
      <c r="E38" s="61"/>
      <c r="G38" s="58"/>
    </row>
    <row r="39" customFormat="false" ht="12.75" hidden="false" customHeight="false" outlineLevel="0" collapsed="false">
      <c r="A39" s="70"/>
      <c r="B39" s="70"/>
      <c r="C39" s="70"/>
      <c r="D39" s="70"/>
      <c r="E39" s="70"/>
    </row>
    <row r="40" customFormat="false" ht="12.75" hidden="false" customHeight="fals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1"/>
    </row>
  </sheetData>
  <mergeCells count="32">
    <mergeCell ref="A10:D10"/>
    <mergeCell ref="G10:R10"/>
    <mergeCell ref="A11:B11"/>
    <mergeCell ref="G11:H11"/>
    <mergeCell ref="I11:J11"/>
    <mergeCell ref="K11:L11"/>
    <mergeCell ref="M11:N11"/>
    <mergeCell ref="O11:P11"/>
    <mergeCell ref="Q11:R11"/>
    <mergeCell ref="A12:B12"/>
    <mergeCell ref="A13:B13"/>
    <mergeCell ref="A14:B14"/>
    <mergeCell ref="A15:B15"/>
    <mergeCell ref="A16:B16"/>
    <mergeCell ref="A17:D17"/>
    <mergeCell ref="A18:B18"/>
    <mergeCell ref="A19:B19"/>
    <mergeCell ref="A20:B20"/>
    <mergeCell ref="O21:S21"/>
    <mergeCell ref="O22:S22"/>
    <mergeCell ref="O23:S23"/>
    <mergeCell ref="O24:S24"/>
    <mergeCell ref="O25:S25"/>
    <mergeCell ref="O26:S26"/>
    <mergeCell ref="O27:S27"/>
    <mergeCell ref="O28:S28"/>
    <mergeCell ref="O29:S29"/>
    <mergeCell ref="O30:S30"/>
    <mergeCell ref="O31:S31"/>
    <mergeCell ref="O32:S32"/>
    <mergeCell ref="O33:S33"/>
    <mergeCell ref="O34:S34"/>
  </mergeCells>
  <conditionalFormatting sqref="K12:L19 I23:J30 K23:L23 K30:L30 I21:L21 I10:L11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K20:L20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I20:L20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4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2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/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0</v>
      </c>
      <c r="V6" s="86" t="n">
        <v>30</v>
      </c>
    </row>
    <row r="7" s="71" customFormat="true" ht="12.75" hidden="false" customHeight="true" outlineLevel="0" collapsed="false">
      <c r="A7" s="98" t="s">
        <v>71</v>
      </c>
      <c r="B7" s="90"/>
      <c r="C7" s="90"/>
      <c r="D7" s="99" t="n">
        <v>1</v>
      </c>
      <c r="E7" s="100"/>
      <c r="F7" s="101"/>
      <c r="G7" s="102" t="s">
        <v>13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2</v>
      </c>
      <c r="V7" s="103" t="n">
        <v>28</v>
      </c>
    </row>
    <row r="8" s="116" customFormat="true" ht="12.75" hidden="false" customHeight="true" outlineLevel="0" collapsed="false">
      <c r="A8" s="104"/>
      <c r="B8" s="86" t="s">
        <v>73</v>
      </c>
      <c r="C8" s="104"/>
      <c r="D8" s="76"/>
      <c r="E8" s="105"/>
      <c r="F8" s="104"/>
      <c r="G8" s="80"/>
      <c r="H8" s="104" t="s">
        <v>74</v>
      </c>
      <c r="I8" s="106"/>
      <c r="J8" s="107"/>
      <c r="K8" s="108" t="s">
        <v>75</v>
      </c>
      <c r="L8" s="109"/>
      <c r="M8" s="110"/>
      <c r="N8" s="110"/>
      <c r="O8" s="78" t="s">
        <v>76</v>
      </c>
      <c r="P8" s="104" t="s">
        <v>77</v>
      </c>
      <c r="Q8" s="110"/>
      <c r="R8" s="78"/>
      <c r="S8" s="111"/>
      <c r="T8" s="111"/>
      <c r="U8" s="112" t="s">
        <v>78</v>
      </c>
      <c r="V8" s="113" t="n">
        <v>34</v>
      </c>
      <c r="W8" s="114"/>
      <c r="X8" s="115"/>
    </row>
    <row r="9" s="116" customFormat="true" ht="12.75" hidden="false" customHeight="true" outlineLevel="0" collapsed="false">
      <c r="A9" s="103" t="s">
        <v>79</v>
      </c>
      <c r="B9" s="103" t="s">
        <v>80</v>
      </c>
      <c r="C9" s="103" t="n">
        <v>0</v>
      </c>
      <c r="D9" s="117" t="s">
        <v>81</v>
      </c>
      <c r="E9" s="118" t="s">
        <v>82</v>
      </c>
      <c r="F9" s="119" t="n">
        <v>0</v>
      </c>
      <c r="G9" s="120" t="s">
        <v>83</v>
      </c>
      <c r="H9" s="119" t="s">
        <v>84</v>
      </c>
      <c r="I9" s="121" t="s">
        <v>85</v>
      </c>
      <c r="J9" s="122" t="s">
        <v>86</v>
      </c>
      <c r="K9" s="123" t="s">
        <v>87</v>
      </c>
      <c r="L9" s="124" t="s">
        <v>88</v>
      </c>
      <c r="M9" s="124" t="s">
        <v>89</v>
      </c>
      <c r="N9" s="124"/>
      <c r="O9" s="120" t="s">
        <v>90</v>
      </c>
      <c r="P9" s="119" t="s">
        <v>91</v>
      </c>
      <c r="Q9" s="119"/>
      <c r="R9" s="120" t="s">
        <v>92</v>
      </c>
      <c r="S9" s="125" t="s">
        <v>93</v>
      </c>
      <c r="T9" s="125"/>
      <c r="U9" s="120" t="s">
        <v>94</v>
      </c>
      <c r="V9" s="120" t="s">
        <v>95</v>
      </c>
    </row>
    <row r="10" s="71" customFormat="true" ht="12.75" hidden="false" customHeight="true" outlineLevel="0" collapsed="false">
      <c r="A10" s="126" t="n">
        <v>1</v>
      </c>
      <c r="B10" s="127" t="n">
        <v>1</v>
      </c>
      <c r="C10" s="127" t="n">
        <v>0</v>
      </c>
      <c r="D10" s="128" t="s">
        <v>96</v>
      </c>
      <c r="E10" s="129" t="s">
        <v>97</v>
      </c>
      <c r="F10" s="130" t="n">
        <v>0</v>
      </c>
      <c r="G10" s="128" t="s">
        <v>98</v>
      </c>
      <c r="H10" s="131" t="n">
        <v>4</v>
      </c>
      <c r="I10" s="132" t="n">
        <v>0.000984814814814815</v>
      </c>
      <c r="J10" s="131" t="n">
        <v>22</v>
      </c>
      <c r="K10" s="80"/>
      <c r="L10" s="132" t="n">
        <v>0.0214164583333333</v>
      </c>
      <c r="M10" s="132" t="n">
        <v>0.000954421296296296</v>
      </c>
      <c r="N10" s="132"/>
      <c r="O10" s="128" t="s">
        <v>99</v>
      </c>
      <c r="P10" s="133" t="n">
        <v>25</v>
      </c>
      <c r="Q10" s="134"/>
      <c r="R10" s="128" t="s">
        <v>100</v>
      </c>
      <c r="S10" s="135" t="s">
        <v>101</v>
      </c>
      <c r="T10" s="135" t="s">
        <v>102</v>
      </c>
      <c r="U10" s="128" t="s">
        <v>103</v>
      </c>
      <c r="V10" s="128" t="s">
        <v>104</v>
      </c>
    </row>
    <row r="11" customFormat="false" ht="12.75" hidden="false" customHeight="true" outlineLevel="0" collapsed="false">
      <c r="A11" s="126" t="n">
        <v>2</v>
      </c>
      <c r="B11" s="127" t="n">
        <v>1</v>
      </c>
      <c r="C11" s="127" t="n">
        <v>0</v>
      </c>
      <c r="D11" s="128" t="s">
        <v>105</v>
      </c>
      <c r="E11" s="129" t="s">
        <v>106</v>
      </c>
      <c r="F11" s="130" t="n">
        <v>0</v>
      </c>
      <c r="G11" s="128" t="s">
        <v>107</v>
      </c>
      <c r="H11" s="131" t="n">
        <v>1</v>
      </c>
      <c r="I11" s="132" t="n">
        <v>0.000968229166666667</v>
      </c>
      <c r="J11" s="131" t="n">
        <v>22</v>
      </c>
      <c r="K11" s="80"/>
      <c r="L11" s="132" t="n">
        <v>0.0214684490740741</v>
      </c>
      <c r="M11" s="132" t="n">
        <v>0.000959143518518519</v>
      </c>
      <c r="N11" s="132"/>
      <c r="O11" s="128" t="s">
        <v>108</v>
      </c>
      <c r="P11" s="133" t="n">
        <v>25</v>
      </c>
      <c r="Q11" s="134"/>
      <c r="R11" s="128" t="s">
        <v>109</v>
      </c>
      <c r="S11" s="135" t="s">
        <v>110</v>
      </c>
      <c r="T11" s="135" t="s">
        <v>111</v>
      </c>
      <c r="U11" s="128" t="s">
        <v>112</v>
      </c>
      <c r="V11" s="128" t="s">
        <v>113</v>
      </c>
    </row>
    <row r="12" customFormat="false" ht="12.75" hidden="false" customHeight="true" outlineLevel="0" collapsed="false">
      <c r="A12" s="126" t="n">
        <v>3</v>
      </c>
      <c r="B12" s="127" t="n">
        <v>2</v>
      </c>
      <c r="C12" s="127" t="n">
        <v>0</v>
      </c>
      <c r="D12" s="128" t="s">
        <v>105</v>
      </c>
      <c r="E12" s="129" t="s">
        <v>114</v>
      </c>
      <c r="F12" s="130" t="n">
        <v>0</v>
      </c>
      <c r="G12" s="128" t="s">
        <v>115</v>
      </c>
      <c r="H12" s="131" t="n">
        <v>2</v>
      </c>
      <c r="I12" s="132" t="n">
        <v>0.000976990740740741</v>
      </c>
      <c r="J12" s="131" t="n">
        <v>22</v>
      </c>
      <c r="K12" s="80"/>
      <c r="L12" s="132" t="n">
        <v>0.0215151041666667</v>
      </c>
      <c r="M12" s="132" t="n">
        <v>0.000962974537037037</v>
      </c>
      <c r="N12" s="132"/>
      <c r="O12" s="128" t="s">
        <v>116</v>
      </c>
      <c r="P12" s="133" t="n">
        <v>0</v>
      </c>
      <c r="Q12" s="134"/>
      <c r="R12" s="128" t="s">
        <v>117</v>
      </c>
      <c r="S12" s="135" t="s">
        <v>118</v>
      </c>
      <c r="T12" s="135" t="s">
        <v>111</v>
      </c>
      <c r="U12" s="128" t="s">
        <v>119</v>
      </c>
      <c r="V12" s="128" t="s">
        <v>120</v>
      </c>
    </row>
    <row r="13" customFormat="false" ht="12.75" hidden="false" customHeight="true" outlineLevel="0" collapsed="false">
      <c r="A13" s="126" t="n">
        <v>4</v>
      </c>
      <c r="B13" s="127" t="n">
        <v>3</v>
      </c>
      <c r="C13" s="127" t="n">
        <v>0</v>
      </c>
      <c r="D13" s="128" t="s">
        <v>105</v>
      </c>
      <c r="E13" s="129" t="s">
        <v>121</v>
      </c>
      <c r="F13" s="130" t="n">
        <v>0</v>
      </c>
      <c r="G13" s="128" t="s">
        <v>122</v>
      </c>
      <c r="H13" s="131" t="n">
        <v>5</v>
      </c>
      <c r="I13" s="132" t="n">
        <v>0.000985092592592593</v>
      </c>
      <c r="J13" s="131" t="n">
        <v>22</v>
      </c>
      <c r="K13" s="80"/>
      <c r="L13" s="132" t="n">
        <v>0.0216106365740741</v>
      </c>
      <c r="M13" s="132" t="n">
        <v>0.000965810185185185</v>
      </c>
      <c r="N13" s="132"/>
      <c r="O13" s="128" t="s">
        <v>123</v>
      </c>
      <c r="P13" s="133" t="n">
        <v>16</v>
      </c>
      <c r="Q13" s="134"/>
      <c r="R13" s="128" t="s">
        <v>109</v>
      </c>
      <c r="S13" s="135" t="s">
        <v>124</v>
      </c>
      <c r="T13" s="135" t="s">
        <v>125</v>
      </c>
      <c r="U13" s="128" t="s">
        <v>126</v>
      </c>
      <c r="V13" s="128" t="s">
        <v>104</v>
      </c>
    </row>
    <row r="14" customFormat="false" ht="12.75" hidden="false" customHeight="true" outlineLevel="0" collapsed="false">
      <c r="A14" s="126" t="n">
        <v>5</v>
      </c>
      <c r="B14" s="127" t="n">
        <v>4</v>
      </c>
      <c r="C14" s="127" t="n">
        <v>0</v>
      </c>
      <c r="D14" s="128" t="s">
        <v>105</v>
      </c>
      <c r="E14" s="129" t="s">
        <v>127</v>
      </c>
      <c r="F14" s="130" t="n">
        <v>0</v>
      </c>
      <c r="G14" s="128" t="s">
        <v>128</v>
      </c>
      <c r="H14" s="131" t="n">
        <v>3</v>
      </c>
      <c r="I14" s="132" t="n">
        <v>0.000982083333333333</v>
      </c>
      <c r="J14" s="131" t="n">
        <v>22</v>
      </c>
      <c r="K14" s="80"/>
      <c r="L14" s="132" t="n">
        <v>0.0216110648148148</v>
      </c>
      <c r="M14" s="132" t="n">
        <v>0.000965462962962963</v>
      </c>
      <c r="N14" s="132"/>
      <c r="O14" s="128" t="s">
        <v>129</v>
      </c>
      <c r="P14" s="133" t="n">
        <v>13</v>
      </c>
      <c r="Q14" s="134"/>
      <c r="R14" s="128" t="s">
        <v>109</v>
      </c>
      <c r="S14" s="135" t="s">
        <v>130</v>
      </c>
      <c r="T14" s="135" t="s">
        <v>111</v>
      </c>
      <c r="U14" s="128" t="s">
        <v>131</v>
      </c>
      <c r="V14" s="128" t="s">
        <v>132</v>
      </c>
    </row>
    <row r="15" customFormat="false" ht="12.75" hidden="false" customHeight="true" outlineLevel="0" collapsed="false">
      <c r="A15" s="126" t="n">
        <v>6</v>
      </c>
      <c r="B15" s="127" t="n">
        <v>2</v>
      </c>
      <c r="C15" s="127" t="n">
        <v>0</v>
      </c>
      <c r="D15" s="128" t="s">
        <v>96</v>
      </c>
      <c r="E15" s="129" t="s">
        <v>133</v>
      </c>
      <c r="F15" s="130" t="n">
        <v>0</v>
      </c>
      <c r="G15" s="128" t="s">
        <v>134</v>
      </c>
      <c r="H15" s="131" t="n">
        <v>34</v>
      </c>
      <c r="I15" s="132" t="n">
        <v>0</v>
      </c>
      <c r="J15" s="131" t="n">
        <v>22</v>
      </c>
      <c r="K15" s="80"/>
      <c r="L15" s="132" t="n">
        <v>0.0216223842592593</v>
      </c>
      <c r="M15" s="132" t="n">
        <v>0.000951840277777778</v>
      </c>
      <c r="N15" s="132"/>
      <c r="O15" s="128" t="s">
        <v>135</v>
      </c>
      <c r="P15" s="133" t="n">
        <v>20</v>
      </c>
      <c r="Q15" s="134"/>
      <c r="R15" s="128" t="s">
        <v>100</v>
      </c>
      <c r="S15" s="135" t="s">
        <v>136</v>
      </c>
      <c r="T15" s="135" t="s">
        <v>111</v>
      </c>
      <c r="U15" s="128" t="s">
        <v>137</v>
      </c>
      <c r="V15" s="128" t="s">
        <v>104</v>
      </c>
    </row>
    <row r="16" customFormat="false" ht="12.75" hidden="false" customHeight="true" outlineLevel="0" collapsed="false">
      <c r="A16" s="126" t="n">
        <v>7</v>
      </c>
      <c r="B16" s="127" t="n">
        <v>5</v>
      </c>
      <c r="C16" s="127" t="n">
        <v>0</v>
      </c>
      <c r="D16" s="128" t="s">
        <v>105</v>
      </c>
      <c r="E16" s="129" t="s">
        <v>138</v>
      </c>
      <c r="F16" s="130" t="n">
        <v>0</v>
      </c>
      <c r="G16" s="128" t="s">
        <v>139</v>
      </c>
      <c r="H16" s="131" t="n">
        <v>8</v>
      </c>
      <c r="I16" s="132" t="n">
        <v>0.000988043981481482</v>
      </c>
      <c r="J16" s="131" t="n">
        <v>22</v>
      </c>
      <c r="K16" s="80"/>
      <c r="L16" s="132" t="n">
        <v>0.021806712962963</v>
      </c>
      <c r="M16" s="132" t="n">
        <v>0.000972708333333333</v>
      </c>
      <c r="N16" s="132"/>
      <c r="O16" s="128" t="s">
        <v>140</v>
      </c>
      <c r="P16" s="133" t="n">
        <v>10</v>
      </c>
      <c r="Q16" s="134"/>
      <c r="R16" s="128" t="s">
        <v>141</v>
      </c>
      <c r="S16" s="135" t="s">
        <v>142</v>
      </c>
      <c r="T16" s="135" t="s">
        <v>111</v>
      </c>
      <c r="U16" s="128" t="s">
        <v>131</v>
      </c>
      <c r="V16" s="128" t="s">
        <v>143</v>
      </c>
    </row>
    <row r="17" customFormat="false" ht="12.75" hidden="false" customHeight="true" outlineLevel="0" collapsed="false">
      <c r="A17" s="126" t="n">
        <v>8</v>
      </c>
      <c r="B17" s="127" t="n">
        <v>6</v>
      </c>
      <c r="C17" s="127" t="n">
        <v>0</v>
      </c>
      <c r="D17" s="128" t="s">
        <v>105</v>
      </c>
      <c r="E17" s="129" t="s">
        <v>144</v>
      </c>
      <c r="F17" s="130" t="n">
        <v>0</v>
      </c>
      <c r="G17" s="128" t="s">
        <v>145</v>
      </c>
      <c r="H17" s="131" t="n">
        <v>9</v>
      </c>
      <c r="I17" s="132" t="n">
        <v>0.000988414351851852</v>
      </c>
      <c r="J17" s="131" t="n">
        <v>22</v>
      </c>
      <c r="K17" s="80"/>
      <c r="L17" s="132" t="n">
        <v>0.021978900462963</v>
      </c>
      <c r="M17" s="132" t="n">
        <v>0.000981921296296296</v>
      </c>
      <c r="N17" s="132"/>
      <c r="O17" s="128" t="s">
        <v>146</v>
      </c>
      <c r="P17" s="133" t="n">
        <v>8</v>
      </c>
      <c r="Q17" s="134"/>
      <c r="R17" s="128" t="s">
        <v>141</v>
      </c>
      <c r="S17" s="135" t="s">
        <v>147</v>
      </c>
      <c r="T17" s="135" t="s">
        <v>125</v>
      </c>
      <c r="U17" s="128" t="s">
        <v>148</v>
      </c>
      <c r="V17" s="128" t="s">
        <v>149</v>
      </c>
    </row>
    <row r="18" customFormat="false" ht="12.75" hidden="false" customHeight="true" outlineLevel="0" collapsed="false">
      <c r="A18" s="126" t="n">
        <v>9</v>
      </c>
      <c r="B18" s="127" t="n">
        <v>3</v>
      </c>
      <c r="C18" s="127" t="n">
        <v>0</v>
      </c>
      <c r="D18" s="128" t="s">
        <v>96</v>
      </c>
      <c r="E18" s="129" t="s">
        <v>150</v>
      </c>
      <c r="F18" s="130" t="n">
        <v>0</v>
      </c>
      <c r="G18" s="128" t="s">
        <v>151</v>
      </c>
      <c r="H18" s="131" t="n">
        <v>7</v>
      </c>
      <c r="I18" s="132" t="n">
        <v>0.000986377314814815</v>
      </c>
      <c r="J18" s="131" t="n">
        <v>22</v>
      </c>
      <c r="K18" s="80"/>
      <c r="L18" s="132" t="n">
        <v>0.0219980324074074</v>
      </c>
      <c r="M18" s="132" t="n">
        <v>0.000983032407407408</v>
      </c>
      <c r="N18" s="132"/>
      <c r="O18" s="128" t="s">
        <v>152</v>
      </c>
      <c r="P18" s="133" t="n">
        <v>16</v>
      </c>
      <c r="Q18" s="134"/>
      <c r="R18" s="128" t="s">
        <v>109</v>
      </c>
      <c r="S18" s="135" t="s">
        <v>153</v>
      </c>
      <c r="T18" s="135" t="s">
        <v>111</v>
      </c>
      <c r="U18" s="128" t="s">
        <v>131</v>
      </c>
      <c r="V18" s="128" t="s">
        <v>154</v>
      </c>
    </row>
    <row r="19" customFormat="false" ht="12" hidden="false" customHeight="true" outlineLevel="0" collapsed="false">
      <c r="A19" s="126" t="n">
        <v>10</v>
      </c>
      <c r="B19" s="127" t="n">
        <v>7</v>
      </c>
      <c r="C19" s="127" t="n">
        <v>0</v>
      </c>
      <c r="D19" s="128" t="s">
        <v>105</v>
      </c>
      <c r="E19" s="129" t="s">
        <v>155</v>
      </c>
      <c r="F19" s="130" t="n">
        <v>0</v>
      </c>
      <c r="G19" s="128" t="s">
        <v>156</v>
      </c>
      <c r="H19" s="131" t="n">
        <v>12</v>
      </c>
      <c r="I19" s="132" t="n">
        <v>0.00100657407407407</v>
      </c>
      <c r="J19" s="131" t="n">
        <v>22</v>
      </c>
      <c r="K19" s="80"/>
      <c r="L19" s="132" t="n">
        <v>0.0220131134259259</v>
      </c>
      <c r="M19" s="132" t="n">
        <v>0.000981979166666667</v>
      </c>
      <c r="N19" s="132"/>
      <c r="O19" s="128" t="s">
        <v>157</v>
      </c>
      <c r="P19" s="133" t="n">
        <v>0</v>
      </c>
      <c r="Q19" s="134"/>
      <c r="R19" s="128" t="s">
        <v>158</v>
      </c>
      <c r="S19" s="135" t="s">
        <v>159</v>
      </c>
      <c r="T19" s="135" t="s">
        <v>111</v>
      </c>
      <c r="U19" s="128" t="s">
        <v>131</v>
      </c>
      <c r="V19" s="128" t="s">
        <v>160</v>
      </c>
    </row>
    <row r="20" customFormat="false" ht="12" hidden="false" customHeight="true" outlineLevel="0" collapsed="false">
      <c r="A20" s="126" t="n">
        <v>11</v>
      </c>
      <c r="B20" s="127" t="n">
        <v>8</v>
      </c>
      <c r="C20" s="127" t="n">
        <v>0</v>
      </c>
      <c r="D20" s="128" t="s">
        <v>105</v>
      </c>
      <c r="E20" s="129" t="s">
        <v>161</v>
      </c>
      <c r="F20" s="130" t="n">
        <v>0</v>
      </c>
      <c r="G20" s="128" t="s">
        <v>162</v>
      </c>
      <c r="H20" s="131" t="n">
        <v>14</v>
      </c>
      <c r="I20" s="132" t="n">
        <v>0.00101673611111111</v>
      </c>
      <c r="J20" s="131" t="n">
        <v>22</v>
      </c>
      <c r="K20" s="80"/>
      <c r="L20" s="132" t="n">
        <v>0.0220174537037037</v>
      </c>
      <c r="M20" s="132" t="n">
        <v>0.000981400462962963</v>
      </c>
      <c r="N20" s="132"/>
      <c r="O20" s="128" t="s">
        <v>163</v>
      </c>
      <c r="P20" s="133" t="n">
        <v>6</v>
      </c>
      <c r="Q20" s="134"/>
      <c r="R20" s="128" t="s">
        <v>164</v>
      </c>
      <c r="S20" s="135" t="s">
        <v>165</v>
      </c>
      <c r="T20" s="135" t="s">
        <v>166</v>
      </c>
      <c r="U20" s="128" t="s">
        <v>167</v>
      </c>
      <c r="V20" s="128" t="s">
        <v>154</v>
      </c>
    </row>
    <row r="21" customFormat="false" ht="12" hidden="false" customHeight="true" outlineLevel="0" collapsed="false">
      <c r="A21" s="126" t="n">
        <v>12</v>
      </c>
      <c r="B21" s="127" t="n">
        <v>9</v>
      </c>
      <c r="C21" s="127" t="n">
        <v>0</v>
      </c>
      <c r="D21" s="128" t="s">
        <v>105</v>
      </c>
      <c r="E21" s="129" t="s">
        <v>168</v>
      </c>
      <c r="F21" s="130" t="n">
        <v>0</v>
      </c>
      <c r="G21" s="128" t="s">
        <v>169</v>
      </c>
      <c r="H21" s="131" t="n">
        <v>13</v>
      </c>
      <c r="I21" s="132" t="n">
        <v>0.00101289351851852</v>
      </c>
      <c r="J21" s="131" t="n">
        <v>22</v>
      </c>
      <c r="K21" s="80"/>
      <c r="L21" s="132" t="n">
        <v>0.0221318981481481</v>
      </c>
      <c r="M21" s="132" t="n">
        <v>0.0009865625</v>
      </c>
      <c r="N21" s="132"/>
      <c r="O21" s="128" t="s">
        <v>170</v>
      </c>
      <c r="P21" s="133" t="n">
        <v>5</v>
      </c>
      <c r="Q21" s="134"/>
      <c r="R21" s="128" t="s">
        <v>164</v>
      </c>
      <c r="S21" s="135" t="s">
        <v>171</v>
      </c>
      <c r="T21" s="135" t="s">
        <v>166</v>
      </c>
      <c r="U21" s="128" t="s">
        <v>172</v>
      </c>
      <c r="V21" s="128" t="s">
        <v>173</v>
      </c>
    </row>
    <row r="22" customFormat="false" ht="12" hidden="false" customHeight="true" outlineLevel="0" collapsed="false">
      <c r="A22" s="126" t="n">
        <v>13</v>
      </c>
      <c r="B22" s="127" t="n">
        <v>10</v>
      </c>
      <c r="C22" s="127" t="n">
        <v>0</v>
      </c>
      <c r="D22" s="128" t="s">
        <v>105</v>
      </c>
      <c r="E22" s="129" t="s">
        <v>174</v>
      </c>
      <c r="F22" s="130" t="n">
        <v>0</v>
      </c>
      <c r="G22" s="128" t="s">
        <v>175</v>
      </c>
      <c r="H22" s="131" t="n">
        <v>10</v>
      </c>
      <c r="I22" s="132" t="n">
        <v>0.000995717592592593</v>
      </c>
      <c r="J22" s="131" t="n">
        <v>22</v>
      </c>
      <c r="K22" s="80"/>
      <c r="L22" s="132" t="n">
        <v>0.0221456481481481</v>
      </c>
      <c r="M22" s="132" t="n">
        <v>0.000985011574074074</v>
      </c>
      <c r="N22" s="132"/>
      <c r="O22" s="128" t="s">
        <v>176</v>
      </c>
      <c r="P22" s="133" t="n">
        <v>0</v>
      </c>
      <c r="Q22" s="134"/>
      <c r="R22" s="128" t="s">
        <v>177</v>
      </c>
      <c r="S22" s="135" t="s">
        <v>178</v>
      </c>
      <c r="T22" s="135" t="s">
        <v>111</v>
      </c>
      <c r="U22" s="128" t="s">
        <v>131</v>
      </c>
      <c r="V22" s="128" t="s">
        <v>179</v>
      </c>
    </row>
    <row r="23" customFormat="false" ht="12" hidden="false" customHeight="true" outlineLevel="0" collapsed="false">
      <c r="A23" s="126" t="n">
        <v>14</v>
      </c>
      <c r="B23" s="127" t="n">
        <v>11</v>
      </c>
      <c r="C23" s="127" t="n">
        <v>0</v>
      </c>
      <c r="D23" s="128" t="s">
        <v>105</v>
      </c>
      <c r="E23" s="129" t="s">
        <v>180</v>
      </c>
      <c r="F23" s="130" t="n">
        <v>0</v>
      </c>
      <c r="G23" s="128" t="s">
        <v>181</v>
      </c>
      <c r="H23" s="131" t="n">
        <v>15</v>
      </c>
      <c r="I23" s="132" t="n">
        <v>0.00101907407407407</v>
      </c>
      <c r="J23" s="131" t="n">
        <v>22</v>
      </c>
      <c r="K23" s="80"/>
      <c r="L23" s="132" t="n">
        <v>0.0221902083333333</v>
      </c>
      <c r="M23" s="132" t="n">
        <v>0.000991319444444444</v>
      </c>
      <c r="N23" s="132"/>
      <c r="O23" s="128" t="s">
        <v>182</v>
      </c>
      <c r="P23" s="133" t="n">
        <v>3</v>
      </c>
      <c r="Q23" s="134"/>
      <c r="R23" s="128" t="s">
        <v>141</v>
      </c>
      <c r="S23" s="135" t="s">
        <v>183</v>
      </c>
      <c r="T23" s="135" t="s">
        <v>125</v>
      </c>
      <c r="U23" s="128" t="s">
        <v>148</v>
      </c>
      <c r="V23" s="128" t="s">
        <v>184</v>
      </c>
    </row>
    <row r="24" customFormat="false" ht="12" hidden="false" customHeight="true" outlineLevel="0" collapsed="false">
      <c r="A24" s="126" t="n">
        <v>15</v>
      </c>
      <c r="B24" s="127" t="n">
        <v>12</v>
      </c>
      <c r="C24" s="127" t="n">
        <v>0</v>
      </c>
      <c r="D24" s="128" t="s">
        <v>105</v>
      </c>
      <c r="E24" s="129" t="s">
        <v>185</v>
      </c>
      <c r="F24" s="130" t="n">
        <v>0</v>
      </c>
      <c r="G24" s="128" t="s">
        <v>186</v>
      </c>
      <c r="H24" s="131" t="n">
        <v>20</v>
      </c>
      <c r="I24" s="132" t="n">
        <v>0.00103947916666667</v>
      </c>
      <c r="J24" s="131" t="n">
        <v>21</v>
      </c>
      <c r="K24" s="80"/>
      <c r="L24" s="132" t="n">
        <v>0.0215462731481481</v>
      </c>
      <c r="M24" s="132" t="n">
        <v>0.000998564814814815</v>
      </c>
      <c r="N24" s="132"/>
      <c r="O24" s="128" t="s">
        <v>163</v>
      </c>
      <c r="P24" s="133" t="n">
        <v>3</v>
      </c>
      <c r="Q24" s="134"/>
      <c r="R24" s="128" t="s">
        <v>164</v>
      </c>
      <c r="S24" s="135" t="s">
        <v>187</v>
      </c>
      <c r="T24" s="135" t="s">
        <v>111</v>
      </c>
      <c r="U24" s="128" t="s">
        <v>188</v>
      </c>
      <c r="V24" s="128" t="s">
        <v>154</v>
      </c>
    </row>
    <row r="25" customFormat="false" ht="12" hidden="false" customHeight="true" outlineLevel="0" collapsed="false">
      <c r="A25" s="126" t="n">
        <v>16</v>
      </c>
      <c r="B25" s="127" t="n">
        <v>13</v>
      </c>
      <c r="C25" s="127" t="n">
        <v>0</v>
      </c>
      <c r="D25" s="128" t="s">
        <v>105</v>
      </c>
      <c r="E25" s="129" t="s">
        <v>189</v>
      </c>
      <c r="F25" s="130" t="n">
        <v>0</v>
      </c>
      <c r="G25" s="128" t="s">
        <v>190</v>
      </c>
      <c r="H25" s="131" t="n">
        <v>22</v>
      </c>
      <c r="I25" s="132" t="n">
        <v>0.00104116898148148</v>
      </c>
      <c r="J25" s="131" t="n">
        <v>21</v>
      </c>
      <c r="K25" s="80"/>
      <c r="L25" s="132" t="n">
        <v>0.0215631597222222</v>
      </c>
      <c r="M25" s="132" t="n">
        <v>0.00100527777777778</v>
      </c>
      <c r="N25" s="132"/>
      <c r="O25" s="128" t="s">
        <v>191</v>
      </c>
      <c r="P25" s="133" t="n">
        <v>3</v>
      </c>
      <c r="Q25" s="134"/>
      <c r="R25" s="128" t="s">
        <v>192</v>
      </c>
      <c r="S25" s="135" t="s">
        <v>193</v>
      </c>
      <c r="T25" s="135" t="s">
        <v>194</v>
      </c>
      <c r="U25" s="128" t="s">
        <v>195</v>
      </c>
      <c r="V25" s="128" t="s">
        <v>173</v>
      </c>
    </row>
    <row r="26" customFormat="false" ht="12" hidden="false" customHeight="true" outlineLevel="0" collapsed="false">
      <c r="A26" s="126" t="n">
        <v>17</v>
      </c>
      <c r="B26" s="127" t="n">
        <v>1</v>
      </c>
      <c r="C26" s="127" t="n">
        <v>0</v>
      </c>
      <c r="D26" s="128" t="s">
        <v>196</v>
      </c>
      <c r="E26" s="129" t="s">
        <v>197</v>
      </c>
      <c r="F26" s="130" t="n">
        <v>0</v>
      </c>
      <c r="G26" s="128" t="s">
        <v>198</v>
      </c>
      <c r="H26" s="131" t="n">
        <v>23</v>
      </c>
      <c r="I26" s="132" t="n">
        <v>0.00104328703703704</v>
      </c>
      <c r="J26" s="131" t="n">
        <v>21</v>
      </c>
      <c r="K26" s="80"/>
      <c r="L26" s="132" t="n">
        <v>0.021765150462963</v>
      </c>
      <c r="M26" s="132" t="n">
        <v>0.00101060185185185</v>
      </c>
      <c r="N26" s="132"/>
      <c r="O26" s="128" t="s">
        <v>199</v>
      </c>
      <c r="P26" s="133" t="n">
        <v>25</v>
      </c>
      <c r="Q26" s="134"/>
      <c r="R26" s="128" t="s">
        <v>100</v>
      </c>
      <c r="S26" s="135" t="s">
        <v>200</v>
      </c>
      <c r="T26" s="135" t="s">
        <v>125</v>
      </c>
      <c r="U26" s="128" t="s">
        <v>195</v>
      </c>
      <c r="V26" s="128" t="s">
        <v>154</v>
      </c>
    </row>
    <row r="27" customFormat="false" ht="12" hidden="false" customHeight="true" outlineLevel="0" collapsed="false">
      <c r="A27" s="126" t="n">
        <v>18</v>
      </c>
      <c r="B27" s="127" t="n">
        <v>2</v>
      </c>
      <c r="C27" s="127" t="n">
        <v>0</v>
      </c>
      <c r="D27" s="128" t="s">
        <v>196</v>
      </c>
      <c r="E27" s="129" t="s">
        <v>201</v>
      </c>
      <c r="F27" s="130" t="n">
        <v>0</v>
      </c>
      <c r="G27" s="128" t="s">
        <v>202</v>
      </c>
      <c r="H27" s="131" t="n">
        <v>21</v>
      </c>
      <c r="I27" s="132" t="n">
        <v>0.00104074074074074</v>
      </c>
      <c r="J27" s="131" t="n">
        <v>21</v>
      </c>
      <c r="K27" s="80"/>
      <c r="L27" s="132" t="n">
        <v>0.021767349537037</v>
      </c>
      <c r="M27" s="132" t="n">
        <v>0.00101059027777778</v>
      </c>
      <c r="N27" s="132"/>
      <c r="O27" s="128" t="s">
        <v>203</v>
      </c>
      <c r="P27" s="133" t="n">
        <v>20</v>
      </c>
      <c r="Q27" s="134"/>
      <c r="R27" s="128" t="s">
        <v>164</v>
      </c>
      <c r="S27" s="135" t="s">
        <v>204</v>
      </c>
      <c r="T27" s="135" t="s">
        <v>111</v>
      </c>
      <c r="U27" s="128" t="s">
        <v>205</v>
      </c>
      <c r="V27" s="128" t="s">
        <v>154</v>
      </c>
    </row>
    <row r="28" customFormat="false" ht="12" hidden="false" customHeight="true" outlineLevel="0" collapsed="false">
      <c r="A28" s="126" t="n">
        <v>19</v>
      </c>
      <c r="B28" s="127" t="n">
        <v>4</v>
      </c>
      <c r="C28" s="127" t="n">
        <v>0</v>
      </c>
      <c r="D28" s="128" t="s">
        <v>96</v>
      </c>
      <c r="E28" s="129" t="s">
        <v>206</v>
      </c>
      <c r="F28" s="130" t="n">
        <v>0</v>
      </c>
      <c r="G28" s="128" t="s">
        <v>207</v>
      </c>
      <c r="H28" s="131" t="n">
        <v>26</v>
      </c>
      <c r="I28" s="132" t="n">
        <v>0.00107114583333333</v>
      </c>
      <c r="J28" s="131" t="n">
        <v>21</v>
      </c>
      <c r="K28" s="80"/>
      <c r="L28" s="132" t="n">
        <v>0.0217793055555556</v>
      </c>
      <c r="M28" s="132" t="n">
        <v>0.00100333333333333</v>
      </c>
      <c r="N28" s="132"/>
      <c r="O28" s="128" t="s">
        <v>208</v>
      </c>
      <c r="P28" s="133" t="n">
        <v>13</v>
      </c>
      <c r="Q28" s="134"/>
      <c r="R28" s="128" t="s">
        <v>100</v>
      </c>
      <c r="S28" s="135" t="s">
        <v>209</v>
      </c>
      <c r="T28" s="135" t="s">
        <v>125</v>
      </c>
      <c r="U28" s="128" t="s">
        <v>210</v>
      </c>
      <c r="V28" s="128" t="s">
        <v>154</v>
      </c>
    </row>
    <row r="29" customFormat="false" ht="12" hidden="false" customHeight="true" outlineLevel="0" collapsed="false">
      <c r="A29" s="126" t="n">
        <v>20</v>
      </c>
      <c r="B29" s="127" t="n">
        <v>14</v>
      </c>
      <c r="C29" s="127" t="n">
        <v>0</v>
      </c>
      <c r="D29" s="128" t="s">
        <v>105</v>
      </c>
      <c r="E29" s="129" t="s">
        <v>211</v>
      </c>
      <c r="F29" s="130" t="n">
        <v>0</v>
      </c>
      <c r="G29" s="128" t="s">
        <v>212</v>
      </c>
      <c r="H29" s="131" t="n">
        <v>19</v>
      </c>
      <c r="I29" s="132" t="n">
        <v>0.00103851851851852</v>
      </c>
      <c r="J29" s="131" t="n">
        <v>21</v>
      </c>
      <c r="K29" s="80"/>
      <c r="L29" s="132" t="n">
        <v>0.0218042361111111</v>
      </c>
      <c r="M29" s="132" t="n">
        <v>0.00101475694444444</v>
      </c>
      <c r="N29" s="132"/>
      <c r="O29" s="128" t="s">
        <v>213</v>
      </c>
      <c r="P29" s="133" t="n">
        <v>3</v>
      </c>
      <c r="Q29" s="134"/>
      <c r="R29" s="128" t="s">
        <v>100</v>
      </c>
      <c r="S29" s="135" t="s">
        <v>214</v>
      </c>
      <c r="T29" s="135" t="s">
        <v>166</v>
      </c>
      <c r="U29" s="128" t="s">
        <v>131</v>
      </c>
      <c r="V29" s="128" t="s">
        <v>154</v>
      </c>
    </row>
    <row r="30" customFormat="false" ht="12" hidden="false" customHeight="true" outlineLevel="0" collapsed="false">
      <c r="A30" s="126" t="n">
        <v>21</v>
      </c>
      <c r="B30" s="127" t="n">
        <v>3</v>
      </c>
      <c r="C30" s="127" t="n">
        <v>0</v>
      </c>
      <c r="D30" s="128" t="s">
        <v>196</v>
      </c>
      <c r="E30" s="129" t="s">
        <v>215</v>
      </c>
      <c r="F30" s="130" t="n">
        <v>0</v>
      </c>
      <c r="G30" s="128" t="s">
        <v>216</v>
      </c>
      <c r="H30" s="131" t="n">
        <v>16</v>
      </c>
      <c r="I30" s="132" t="n">
        <v>0.00102655092592593</v>
      </c>
      <c r="J30" s="131" t="n">
        <v>21</v>
      </c>
      <c r="K30" s="80"/>
      <c r="L30" s="132" t="n">
        <v>0.0218090393518519</v>
      </c>
      <c r="M30" s="132" t="n">
        <v>0.00100797453703704</v>
      </c>
      <c r="N30" s="132"/>
      <c r="O30" s="128" t="s">
        <v>217</v>
      </c>
      <c r="P30" s="133" t="n">
        <v>16</v>
      </c>
      <c r="Q30" s="134"/>
      <c r="R30" s="128" t="s">
        <v>109</v>
      </c>
      <c r="S30" s="135" t="s">
        <v>218</v>
      </c>
      <c r="T30" s="135" t="s">
        <v>111</v>
      </c>
      <c r="U30" s="128" t="s">
        <v>219</v>
      </c>
      <c r="V30" s="128" t="s">
        <v>113</v>
      </c>
    </row>
    <row r="31" customFormat="false" ht="12" hidden="false" customHeight="true" outlineLevel="0" collapsed="false">
      <c r="A31" s="126" t="n">
        <v>22</v>
      </c>
      <c r="B31" s="127" t="n">
        <v>15</v>
      </c>
      <c r="C31" s="127" t="n">
        <v>0</v>
      </c>
      <c r="D31" s="128" t="s">
        <v>105</v>
      </c>
      <c r="E31" s="129" t="s">
        <v>220</v>
      </c>
      <c r="F31" s="130" t="n">
        <v>0</v>
      </c>
      <c r="G31" s="128" t="s">
        <v>221</v>
      </c>
      <c r="H31" s="131" t="n">
        <v>25</v>
      </c>
      <c r="I31" s="132" t="n">
        <v>0.00105967592592593</v>
      </c>
      <c r="J31" s="131" t="n">
        <v>21</v>
      </c>
      <c r="K31" s="80"/>
      <c r="L31" s="132" t="n">
        <v>0.0218563888888889</v>
      </c>
      <c r="M31" s="132" t="n">
        <v>0.00100584490740741</v>
      </c>
      <c r="N31" s="132"/>
      <c r="O31" s="128" t="s">
        <v>222</v>
      </c>
      <c r="P31" s="133" t="n">
        <v>3</v>
      </c>
      <c r="Q31" s="134"/>
      <c r="R31" s="128" t="s">
        <v>164</v>
      </c>
      <c r="S31" s="135" t="s">
        <v>223</v>
      </c>
      <c r="T31" s="135" t="s">
        <v>166</v>
      </c>
      <c r="U31" s="128" t="s">
        <v>131</v>
      </c>
      <c r="V31" s="128" t="s">
        <v>104</v>
      </c>
    </row>
    <row r="32" customFormat="false" ht="12" hidden="false" customHeight="true" outlineLevel="0" collapsed="false">
      <c r="A32" s="126" t="n">
        <v>23</v>
      </c>
      <c r="B32" s="127" t="n">
        <v>4</v>
      </c>
      <c r="C32" s="127" t="n">
        <v>0</v>
      </c>
      <c r="D32" s="128" t="s">
        <v>196</v>
      </c>
      <c r="E32" s="129" t="s">
        <v>224</v>
      </c>
      <c r="F32" s="130" t="n">
        <v>0</v>
      </c>
      <c r="G32" s="128" t="s">
        <v>225</v>
      </c>
      <c r="H32" s="131" t="n">
        <v>18</v>
      </c>
      <c r="I32" s="132" t="n">
        <v>0.00103489583333333</v>
      </c>
      <c r="J32" s="131" t="n">
        <v>21</v>
      </c>
      <c r="K32" s="80"/>
      <c r="L32" s="132" t="n">
        <v>0.0219548263888889</v>
      </c>
      <c r="M32" s="132" t="n">
        <v>0.00101148148148148</v>
      </c>
      <c r="N32" s="132"/>
      <c r="O32" s="128" t="s">
        <v>226</v>
      </c>
      <c r="P32" s="133" t="n">
        <v>13</v>
      </c>
      <c r="Q32" s="134"/>
      <c r="R32" s="128" t="s">
        <v>227</v>
      </c>
      <c r="S32" s="135" t="s">
        <v>228</v>
      </c>
      <c r="T32" s="135" t="s">
        <v>111</v>
      </c>
      <c r="U32" s="128" t="s">
        <v>219</v>
      </c>
      <c r="V32" s="128" t="s">
        <v>173</v>
      </c>
    </row>
    <row r="33" customFormat="false" ht="12" hidden="false" customHeight="true" outlineLevel="0" collapsed="false">
      <c r="A33" s="126" t="n">
        <v>24</v>
      </c>
      <c r="B33" s="127" t="n">
        <v>16</v>
      </c>
      <c r="C33" s="127" t="n">
        <v>0</v>
      </c>
      <c r="D33" s="128" t="s">
        <v>105</v>
      </c>
      <c r="E33" s="129" t="s">
        <v>229</v>
      </c>
      <c r="F33" s="130" t="n">
        <v>0</v>
      </c>
      <c r="G33" s="128" t="s">
        <v>230</v>
      </c>
      <c r="H33" s="131" t="n">
        <v>27</v>
      </c>
      <c r="I33" s="132" t="n">
        <v>0.001084375</v>
      </c>
      <c r="J33" s="131" t="n">
        <v>20</v>
      </c>
      <c r="K33" s="80"/>
      <c r="L33" s="132" t="n">
        <v>0.0219946527777778</v>
      </c>
      <c r="M33" s="132" t="n">
        <v>0.00105686342592593</v>
      </c>
      <c r="N33" s="132"/>
      <c r="O33" s="128" t="s">
        <v>231</v>
      </c>
      <c r="P33" s="133" t="n">
        <v>3</v>
      </c>
      <c r="Q33" s="134"/>
      <c r="R33" s="128" t="s">
        <v>192</v>
      </c>
      <c r="S33" s="135" t="s">
        <v>232</v>
      </c>
      <c r="T33" s="135" t="s">
        <v>166</v>
      </c>
      <c r="U33" s="128" t="s">
        <v>233</v>
      </c>
      <c r="V33" s="128" t="s">
        <v>234</v>
      </c>
    </row>
    <row r="34" customFormat="false" ht="12" hidden="false" customHeight="true" outlineLevel="0" collapsed="false">
      <c r="A34" s="126" t="n">
        <v>25</v>
      </c>
      <c r="B34" s="127" t="n">
        <v>5</v>
      </c>
      <c r="C34" s="127" t="n">
        <v>0</v>
      </c>
      <c r="D34" s="128" t="s">
        <v>196</v>
      </c>
      <c r="E34" s="129" t="s">
        <v>235</v>
      </c>
      <c r="F34" s="130" t="n">
        <v>0</v>
      </c>
      <c r="G34" s="128" t="s">
        <v>236</v>
      </c>
      <c r="H34" s="131" t="n">
        <v>17</v>
      </c>
      <c r="I34" s="132" t="n">
        <v>0.00103109953703704</v>
      </c>
      <c r="J34" s="131" t="n">
        <v>20</v>
      </c>
      <c r="K34" s="80"/>
      <c r="L34" s="132" t="n">
        <v>0.0221652893518519</v>
      </c>
      <c r="M34" s="132" t="n">
        <v>0.00101052083333333</v>
      </c>
      <c r="N34" s="132"/>
      <c r="O34" s="128" t="s">
        <v>237</v>
      </c>
      <c r="P34" s="133" t="n">
        <v>10</v>
      </c>
      <c r="Q34" s="134"/>
      <c r="R34" s="128" t="s">
        <v>100</v>
      </c>
      <c r="S34" s="135" t="s">
        <v>238</v>
      </c>
      <c r="T34" s="135" t="s">
        <v>111</v>
      </c>
      <c r="U34" s="128" t="s">
        <v>205</v>
      </c>
      <c r="V34" s="128" t="s">
        <v>239</v>
      </c>
    </row>
    <row r="35" customFormat="false" ht="12" hidden="false" customHeight="true" outlineLevel="0" collapsed="false">
      <c r="A35" s="126" t="n">
        <v>26</v>
      </c>
      <c r="B35" s="127" t="n">
        <v>17</v>
      </c>
      <c r="C35" s="127" t="n">
        <v>0</v>
      </c>
      <c r="D35" s="128" t="s">
        <v>105</v>
      </c>
      <c r="E35" s="129" t="s">
        <v>240</v>
      </c>
      <c r="F35" s="130" t="n">
        <v>0</v>
      </c>
      <c r="G35" s="128" t="s">
        <v>241</v>
      </c>
      <c r="H35" s="131" t="n">
        <v>30</v>
      </c>
      <c r="I35" s="132" t="n">
        <v>0.00117528935185185</v>
      </c>
      <c r="J35" s="131" t="n">
        <v>18</v>
      </c>
      <c r="K35" s="80" t="s">
        <v>242</v>
      </c>
      <c r="L35" s="132" t="n">
        <v>0.0201689467592593</v>
      </c>
      <c r="M35" s="132" t="n">
        <v>0.00107565972222222</v>
      </c>
      <c r="N35" s="132"/>
      <c r="O35" s="128" t="s">
        <v>243</v>
      </c>
      <c r="P35" s="133" t="n">
        <v>3</v>
      </c>
      <c r="Q35" s="134"/>
      <c r="R35" s="128" t="s">
        <v>100</v>
      </c>
      <c r="S35" s="135" t="s">
        <v>244</v>
      </c>
      <c r="T35" s="135" t="s">
        <v>245</v>
      </c>
      <c r="U35" s="128" t="s">
        <v>131</v>
      </c>
      <c r="V35" s="128" t="s">
        <v>246</v>
      </c>
    </row>
    <row r="36" customFormat="false" ht="12" hidden="false" customHeight="true" outlineLevel="0" collapsed="false">
      <c r="A36" s="126" t="n">
        <v>27</v>
      </c>
      <c r="B36" s="127" t="n">
        <v>18</v>
      </c>
      <c r="C36" s="127" t="n">
        <v>0</v>
      </c>
      <c r="D36" s="128" t="s">
        <v>105</v>
      </c>
      <c r="E36" s="129" t="s">
        <v>247</v>
      </c>
      <c r="F36" s="130" t="n">
        <v>0</v>
      </c>
      <c r="G36" s="128" t="s">
        <v>248</v>
      </c>
      <c r="H36" s="131" t="n">
        <v>11</v>
      </c>
      <c r="I36" s="132" t="n">
        <v>0.000996006944444445</v>
      </c>
      <c r="J36" s="131" t="n">
        <v>13</v>
      </c>
      <c r="K36" s="80" t="s">
        <v>242</v>
      </c>
      <c r="L36" s="132" t="n">
        <v>0.0130990740740741</v>
      </c>
      <c r="M36" s="132" t="n">
        <v>0.000991458333333333</v>
      </c>
      <c r="N36" s="132"/>
      <c r="O36" s="128" t="s">
        <v>249</v>
      </c>
      <c r="P36" s="133" t="n">
        <v>0</v>
      </c>
      <c r="Q36" s="134"/>
      <c r="R36" s="128" t="s">
        <v>158</v>
      </c>
      <c r="S36" s="135" t="s">
        <v>250</v>
      </c>
      <c r="T36" s="135" t="s">
        <v>111</v>
      </c>
      <c r="U36" s="128" t="s">
        <v>112</v>
      </c>
      <c r="V36" s="128" t="s">
        <v>251</v>
      </c>
    </row>
    <row r="37" customFormat="false" ht="12" hidden="false" customHeight="true" outlineLevel="0" collapsed="false">
      <c r="A37" s="126" t="n">
        <v>28</v>
      </c>
      <c r="B37" s="127" t="n">
        <v>1</v>
      </c>
      <c r="C37" s="127" t="n">
        <v>0</v>
      </c>
      <c r="D37" s="128" t="s">
        <v>252</v>
      </c>
      <c r="E37" s="129" t="s">
        <v>253</v>
      </c>
      <c r="F37" s="130" t="n">
        <v>0</v>
      </c>
      <c r="G37" s="128" t="s">
        <v>254</v>
      </c>
      <c r="H37" s="131" t="n">
        <v>29</v>
      </c>
      <c r="I37" s="132" t="n">
        <v>0.00115520833333333</v>
      </c>
      <c r="J37" s="131" t="n">
        <v>12</v>
      </c>
      <c r="K37" s="80" t="s">
        <v>242</v>
      </c>
      <c r="L37" s="132" t="n">
        <v>0.0133638657407407</v>
      </c>
      <c r="M37" s="132" t="n">
        <v>0.00106541666666667</v>
      </c>
      <c r="N37" s="132"/>
      <c r="O37" s="128" t="s">
        <v>255</v>
      </c>
      <c r="P37" s="133" t="n">
        <v>25</v>
      </c>
      <c r="Q37" s="134"/>
      <c r="R37" s="128" t="s">
        <v>141</v>
      </c>
      <c r="S37" s="135" t="s">
        <v>256</v>
      </c>
      <c r="T37" s="135" t="s">
        <v>166</v>
      </c>
      <c r="U37" s="128" t="s">
        <v>257</v>
      </c>
      <c r="V37" s="128" t="s">
        <v>258</v>
      </c>
    </row>
    <row r="38" customFormat="false" ht="12" hidden="false" customHeight="true" outlineLevel="0" collapsed="false">
      <c r="A38" s="126"/>
      <c r="B38" s="127" t="s">
        <v>7</v>
      </c>
      <c r="C38" s="127" t="n">
        <v>0</v>
      </c>
      <c r="D38" s="128" t="s">
        <v>259</v>
      </c>
      <c r="E38" s="129" t="s">
        <v>260</v>
      </c>
      <c r="F38" s="130" t="n">
        <v>0</v>
      </c>
      <c r="G38" s="128" t="s">
        <v>261</v>
      </c>
      <c r="H38" s="131" t="n">
        <v>31</v>
      </c>
      <c r="I38" s="132" t="n">
        <v>0.00123371527777778</v>
      </c>
      <c r="J38" s="131" t="n">
        <v>7</v>
      </c>
      <c r="K38" s="80"/>
      <c r="L38" s="132" t="n">
        <v>0.0223885532407407</v>
      </c>
      <c r="M38" s="132" t="n">
        <v>0.00113064814814815</v>
      </c>
      <c r="N38" s="132"/>
      <c r="O38" s="128" t="s">
        <v>262</v>
      </c>
      <c r="P38" s="133" t="n">
        <v>2</v>
      </c>
      <c r="Q38" s="134"/>
      <c r="R38" s="128" t="s">
        <v>100</v>
      </c>
      <c r="S38" s="135" t="s">
        <v>263</v>
      </c>
      <c r="T38" s="135" t="s">
        <v>111</v>
      </c>
      <c r="U38" s="128" t="s">
        <v>264</v>
      </c>
      <c r="V38" s="128" t="s">
        <v>265</v>
      </c>
    </row>
    <row r="39" customFormat="false" ht="12" hidden="false" customHeight="true" outlineLevel="0" collapsed="false">
      <c r="A39" s="126"/>
      <c r="B39" s="127" t="s">
        <v>7</v>
      </c>
      <c r="C39" s="127" t="n">
        <v>0</v>
      </c>
      <c r="D39" s="128" t="s">
        <v>105</v>
      </c>
      <c r="E39" s="129" t="s">
        <v>266</v>
      </c>
      <c r="F39" s="130" t="n">
        <v>0</v>
      </c>
      <c r="G39" s="128" t="s">
        <v>267</v>
      </c>
      <c r="H39" s="131" t="n">
        <v>6</v>
      </c>
      <c r="I39" s="132" t="n">
        <v>0.000985439814814815</v>
      </c>
      <c r="J39" s="131" t="n">
        <v>2</v>
      </c>
      <c r="K39" s="80" t="s">
        <v>242</v>
      </c>
      <c r="L39" s="132" t="n">
        <v>0.00206298611111111</v>
      </c>
      <c r="M39" s="132" t="n">
        <v>0.00101100694444444</v>
      </c>
      <c r="N39" s="132"/>
      <c r="O39" s="128" t="s">
        <v>268</v>
      </c>
      <c r="P39" s="133" t="n">
        <v>2</v>
      </c>
      <c r="Q39" s="134"/>
      <c r="R39" s="128" t="s">
        <v>109</v>
      </c>
      <c r="S39" s="135" t="s">
        <v>269</v>
      </c>
      <c r="T39" s="135" t="s">
        <v>194</v>
      </c>
      <c r="U39" s="128" t="s">
        <v>131</v>
      </c>
      <c r="V39" s="128" t="s">
        <v>154</v>
      </c>
    </row>
    <row r="40" customFormat="false" ht="12" hidden="false" customHeight="true" outlineLevel="0" collapsed="false">
      <c r="A40" s="126"/>
      <c r="B40" s="127" t="s">
        <v>6</v>
      </c>
      <c r="C40" s="127" t="n">
        <v>0</v>
      </c>
      <c r="D40" s="128" t="s">
        <v>105</v>
      </c>
      <c r="E40" s="129" t="s">
        <v>270</v>
      </c>
      <c r="F40" s="130" t="n">
        <v>0</v>
      </c>
      <c r="G40" s="128" t="s">
        <v>271</v>
      </c>
      <c r="H40" s="131" t="n">
        <v>24</v>
      </c>
      <c r="I40" s="132" t="n">
        <v>0.00105747685185185</v>
      </c>
      <c r="J40" s="131" t="n">
        <v>0</v>
      </c>
      <c r="K40" s="80" t="s">
        <v>242</v>
      </c>
      <c r="L40" s="132" t="n">
        <v>0</v>
      </c>
      <c r="M40" s="132" t="n">
        <v>0</v>
      </c>
      <c r="N40" s="132"/>
      <c r="O40" s="128" t="s">
        <v>272</v>
      </c>
      <c r="P40" s="133" t="n">
        <v>1</v>
      </c>
      <c r="Q40" s="134"/>
      <c r="R40" s="128" t="s">
        <v>227</v>
      </c>
      <c r="S40" s="135" t="s">
        <v>273</v>
      </c>
      <c r="T40" s="135" t="s">
        <v>111</v>
      </c>
      <c r="U40" s="128" t="s">
        <v>103</v>
      </c>
      <c r="V40" s="128" t="s">
        <v>104</v>
      </c>
    </row>
    <row r="41" customFormat="false" ht="12" hidden="false" customHeight="true" outlineLevel="0" collapsed="false">
      <c r="A41" s="126"/>
      <c r="B41" s="127" t="s">
        <v>6</v>
      </c>
      <c r="C41" s="127" t="n">
        <v>0</v>
      </c>
      <c r="D41" s="128" t="s">
        <v>252</v>
      </c>
      <c r="E41" s="129" t="s">
        <v>274</v>
      </c>
      <c r="F41" s="130" t="n">
        <v>0</v>
      </c>
      <c r="G41" s="128" t="s">
        <v>275</v>
      </c>
      <c r="H41" s="131" t="n">
        <v>28</v>
      </c>
      <c r="I41" s="132" t="n">
        <v>0.00110603009259259</v>
      </c>
      <c r="J41" s="131" t="n">
        <v>0</v>
      </c>
      <c r="K41" s="80" t="s">
        <v>242</v>
      </c>
      <c r="L41" s="132" t="n">
        <v>0</v>
      </c>
      <c r="M41" s="132" t="n">
        <v>0</v>
      </c>
      <c r="N41" s="132"/>
      <c r="O41" s="128" t="s">
        <v>272</v>
      </c>
      <c r="P41" s="133" t="n">
        <v>1</v>
      </c>
      <c r="Q41" s="134"/>
      <c r="R41" s="128" t="s">
        <v>227</v>
      </c>
      <c r="S41" s="135" t="s">
        <v>276</v>
      </c>
      <c r="T41" s="135" t="s">
        <v>166</v>
      </c>
      <c r="U41" s="128" t="s">
        <v>277</v>
      </c>
      <c r="V41" s="128" t="s">
        <v>173</v>
      </c>
    </row>
    <row r="42" customFormat="false" ht="12" hidden="false" customHeight="true" outlineLevel="0" collapsed="false">
      <c r="A42" s="126"/>
      <c r="B42" s="127" t="s">
        <v>6</v>
      </c>
      <c r="C42" s="127" t="n">
        <v>0</v>
      </c>
      <c r="D42" s="128" t="s">
        <v>278</v>
      </c>
      <c r="E42" s="129" t="s">
        <v>279</v>
      </c>
      <c r="F42" s="130" t="n">
        <v>0</v>
      </c>
      <c r="G42" s="128" t="s">
        <v>280</v>
      </c>
      <c r="H42" s="131" t="n">
        <v>32</v>
      </c>
      <c r="I42" s="132" t="n">
        <v>0</v>
      </c>
      <c r="J42" s="131" t="n">
        <v>0</v>
      </c>
      <c r="K42" s="80" t="s">
        <v>242</v>
      </c>
      <c r="L42" s="132" t="n">
        <v>0</v>
      </c>
      <c r="M42" s="132" t="n">
        <v>0</v>
      </c>
      <c r="N42" s="132"/>
      <c r="O42" s="128" t="s">
        <v>281</v>
      </c>
      <c r="P42" s="133" t="n">
        <v>1</v>
      </c>
      <c r="Q42" s="134"/>
      <c r="R42" s="128" t="s">
        <v>192</v>
      </c>
      <c r="S42" s="135" t="s">
        <v>282</v>
      </c>
      <c r="T42" s="135" t="s">
        <v>111</v>
      </c>
      <c r="U42" s="128" t="s">
        <v>283</v>
      </c>
      <c r="V42" s="128" t="s">
        <v>173</v>
      </c>
    </row>
    <row r="43" customFormat="false" ht="12" hidden="false" customHeight="true" outlineLevel="0" collapsed="false">
      <c r="A43" s="126"/>
      <c r="B43" s="127" t="s">
        <v>6</v>
      </c>
      <c r="C43" s="127" t="n">
        <v>0</v>
      </c>
      <c r="D43" s="128" t="s">
        <v>96</v>
      </c>
      <c r="E43" s="129" t="s">
        <v>284</v>
      </c>
      <c r="F43" s="130" t="n">
        <v>0</v>
      </c>
      <c r="G43" s="128" t="s">
        <v>34</v>
      </c>
      <c r="H43" s="131" t="n">
        <v>33</v>
      </c>
      <c r="I43" s="132" t="n">
        <v>0</v>
      </c>
      <c r="J43" s="131" t="n">
        <v>0</v>
      </c>
      <c r="K43" s="80" t="s">
        <v>242</v>
      </c>
      <c r="L43" s="132" t="n">
        <v>0</v>
      </c>
      <c r="M43" s="132" t="n">
        <v>0</v>
      </c>
      <c r="N43" s="132"/>
      <c r="O43" s="128" t="s">
        <v>108</v>
      </c>
      <c r="P43" s="133" t="n">
        <v>1</v>
      </c>
      <c r="Q43" s="134"/>
      <c r="R43" s="128" t="s">
        <v>192</v>
      </c>
      <c r="S43" s="135" t="s">
        <v>285</v>
      </c>
      <c r="T43" s="135" t="s">
        <v>111</v>
      </c>
      <c r="U43" s="128" t="s">
        <v>286</v>
      </c>
      <c r="V43" s="128" t="s">
        <v>173</v>
      </c>
    </row>
    <row r="44" customFormat="false" ht="12" hidden="false" customHeight="true" outlineLevel="0" collapsed="false">
      <c r="A44" s="126" t="s">
        <v>287</v>
      </c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" hidden="false" customHeight="true" outlineLevel="0" collapsed="false">
      <c r="A45" s="126" t="s">
        <v>288</v>
      </c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I57" s="132"/>
    </row>
    <row r="58" customFormat="false" ht="12.75" hidden="false" customHeight="true" outlineLevel="0" collapsed="false">
      <c r="I58" s="132"/>
    </row>
    <row r="59" customFormat="false" ht="12.75" hidden="false" customHeight="fals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</sheetData>
  <conditionalFormatting sqref="B10:C56">
    <cfRule type="cellIs" priority="2" operator="equal" aboveAverage="0" equalAverage="0" bottom="0" percent="0" rank="0" text="" dxfId="9">
      <formula>1</formula>
    </cfRule>
    <cfRule type="cellIs" priority="3" operator="equal" aboveAverage="0" equalAverage="0" bottom="0" percent="0" rank="0" text="" dxfId="10">
      <formula>2</formula>
    </cfRule>
    <cfRule type="cellIs" priority="4" operator="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0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0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/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0</v>
      </c>
      <c r="V6" s="86" t="n">
        <v>14</v>
      </c>
    </row>
    <row r="7" s="71" customFormat="true" ht="12.75" hidden="false" customHeight="true" outlineLevel="0" collapsed="false">
      <c r="A7" s="98" t="s">
        <v>71</v>
      </c>
      <c r="B7" s="90"/>
      <c r="C7" s="90"/>
      <c r="D7" s="99" t="n">
        <v>2</v>
      </c>
      <c r="E7" s="100"/>
      <c r="F7" s="101"/>
      <c r="G7" s="102" t="s">
        <v>15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2</v>
      </c>
      <c r="V7" s="103" t="n">
        <v>14</v>
      </c>
    </row>
    <row r="8" s="116" customFormat="true" ht="12.75" hidden="false" customHeight="true" outlineLevel="0" collapsed="false">
      <c r="A8" s="104"/>
      <c r="B8" s="86" t="s">
        <v>73</v>
      </c>
      <c r="C8" s="104" t="n">
        <v>0</v>
      </c>
      <c r="D8" s="76" t="n">
        <v>0</v>
      </c>
      <c r="E8" s="105" t="n">
        <v>0</v>
      </c>
      <c r="F8" s="104" t="n">
        <v>0</v>
      </c>
      <c r="G8" s="80" t="n">
        <v>0</v>
      </c>
      <c r="H8" s="104" t="s">
        <v>74</v>
      </c>
      <c r="I8" s="106"/>
      <c r="J8" s="107" t="n">
        <v>0</v>
      </c>
      <c r="K8" s="108" t="s">
        <v>75</v>
      </c>
      <c r="L8" s="109" t="n">
        <v>0</v>
      </c>
      <c r="M8" s="110"/>
      <c r="N8" s="110"/>
      <c r="O8" s="78" t="s">
        <v>76</v>
      </c>
      <c r="P8" s="104" t="s">
        <v>77</v>
      </c>
      <c r="Q8" s="110"/>
      <c r="R8" s="78"/>
      <c r="S8" s="111"/>
      <c r="T8" s="111"/>
      <c r="U8" s="112" t="s">
        <v>78</v>
      </c>
      <c r="V8" s="113" t="n">
        <v>14</v>
      </c>
      <c r="W8" s="114"/>
      <c r="X8" s="115"/>
    </row>
    <row r="9" s="116" customFormat="true" ht="12.75" hidden="false" customHeight="true" outlineLevel="0" collapsed="false">
      <c r="A9" s="103" t="s">
        <v>79</v>
      </c>
      <c r="B9" s="103" t="s">
        <v>80</v>
      </c>
      <c r="C9" s="103" t="n">
        <v>0</v>
      </c>
      <c r="D9" s="117" t="s">
        <v>81</v>
      </c>
      <c r="E9" s="118" t="s">
        <v>82</v>
      </c>
      <c r="F9" s="119" t="n">
        <v>0</v>
      </c>
      <c r="G9" s="120" t="s">
        <v>83</v>
      </c>
      <c r="H9" s="119" t="s">
        <v>84</v>
      </c>
      <c r="I9" s="121" t="s">
        <v>85</v>
      </c>
      <c r="J9" s="122" t="s">
        <v>86</v>
      </c>
      <c r="K9" s="123" t="s">
        <v>87</v>
      </c>
      <c r="L9" s="124" t="s">
        <v>88</v>
      </c>
      <c r="M9" s="124" t="s">
        <v>89</v>
      </c>
      <c r="N9" s="124"/>
      <c r="O9" s="120" t="s">
        <v>90</v>
      </c>
      <c r="P9" s="119" t="s">
        <v>91</v>
      </c>
      <c r="Q9" s="119"/>
      <c r="R9" s="120" t="s">
        <v>92</v>
      </c>
      <c r="S9" s="125" t="s">
        <v>93</v>
      </c>
      <c r="T9" s="125"/>
      <c r="U9" s="120" t="s">
        <v>94</v>
      </c>
      <c r="V9" s="120" t="s">
        <v>95</v>
      </c>
    </row>
    <row r="10" s="71" customFormat="true" ht="12.75" hidden="false" customHeight="true" outlineLevel="0" collapsed="false">
      <c r="A10" s="126" t="n">
        <v>1</v>
      </c>
      <c r="B10" s="127" t="n">
        <v>1</v>
      </c>
      <c r="C10" s="127" t="n">
        <v>0</v>
      </c>
      <c r="D10" s="128" t="s">
        <v>289</v>
      </c>
      <c r="E10" s="129" t="s">
        <v>290</v>
      </c>
      <c r="F10" s="130" t="n">
        <v>0</v>
      </c>
      <c r="G10" s="128" t="s">
        <v>291</v>
      </c>
      <c r="H10" s="131" t="n">
        <v>4</v>
      </c>
      <c r="I10" s="132" t="n">
        <v>0.000957523148148148</v>
      </c>
      <c r="J10" s="131" t="n">
        <v>23</v>
      </c>
      <c r="K10" s="80"/>
      <c r="L10" s="132" t="n">
        <v>0.0212385763888889</v>
      </c>
      <c r="M10" s="132" t="n">
        <v>0.000865011574074074</v>
      </c>
      <c r="N10" s="132"/>
      <c r="O10" s="128" t="s">
        <v>292</v>
      </c>
      <c r="P10" s="133" t="n">
        <v>25</v>
      </c>
      <c r="Q10" s="134"/>
      <c r="R10" s="128" t="s">
        <v>192</v>
      </c>
      <c r="S10" s="135" t="s">
        <v>293</v>
      </c>
      <c r="T10" s="135" t="s">
        <v>111</v>
      </c>
      <c r="U10" s="128" t="s">
        <v>294</v>
      </c>
      <c r="V10" s="128" t="s">
        <v>173</v>
      </c>
    </row>
    <row r="11" customFormat="false" ht="12.75" hidden="false" customHeight="true" outlineLevel="0" collapsed="false">
      <c r="A11" s="126" t="n">
        <v>2</v>
      </c>
      <c r="B11" s="127" t="n">
        <v>1</v>
      </c>
      <c r="C11" s="127" t="n">
        <v>0</v>
      </c>
      <c r="D11" s="128" t="s">
        <v>295</v>
      </c>
      <c r="E11" s="129" t="s">
        <v>296</v>
      </c>
      <c r="F11" s="130" t="n">
        <v>0</v>
      </c>
      <c r="G11" s="128" t="s">
        <v>297</v>
      </c>
      <c r="H11" s="131" t="n">
        <v>2</v>
      </c>
      <c r="I11" s="132" t="n">
        <v>0.000940381944444444</v>
      </c>
      <c r="J11" s="131" t="n">
        <v>23</v>
      </c>
      <c r="K11" s="80"/>
      <c r="L11" s="132" t="n">
        <v>0.0217667939814815</v>
      </c>
      <c r="M11" s="132" t="n">
        <v>0.000897615740740741</v>
      </c>
      <c r="N11" s="132"/>
      <c r="O11" s="128" t="s">
        <v>298</v>
      </c>
      <c r="P11" s="133" t="n">
        <v>25</v>
      </c>
      <c r="Q11" s="134"/>
      <c r="R11" s="128" t="s">
        <v>109</v>
      </c>
      <c r="S11" s="135" t="s">
        <v>299</v>
      </c>
      <c r="T11" s="135" t="s">
        <v>125</v>
      </c>
      <c r="U11" s="128" t="s">
        <v>300</v>
      </c>
      <c r="V11" s="128" t="s">
        <v>120</v>
      </c>
    </row>
    <row r="12" customFormat="false" ht="12.75" hidden="false" customHeight="true" outlineLevel="0" collapsed="false">
      <c r="A12" s="126" t="n">
        <v>3</v>
      </c>
      <c r="B12" s="127" t="n">
        <v>1</v>
      </c>
      <c r="C12" s="127" t="n">
        <v>0</v>
      </c>
      <c r="D12" s="128" t="s">
        <v>301</v>
      </c>
      <c r="E12" s="129" t="s">
        <v>302</v>
      </c>
      <c r="F12" s="130" t="n">
        <v>0</v>
      </c>
      <c r="G12" s="128" t="s">
        <v>303</v>
      </c>
      <c r="H12" s="131" t="n">
        <v>3</v>
      </c>
      <c r="I12" s="132" t="n">
        <v>0.000946770833333333</v>
      </c>
      <c r="J12" s="131" t="n">
        <v>23</v>
      </c>
      <c r="K12" s="80"/>
      <c r="L12" s="132" t="n">
        <v>0.0217759837962963</v>
      </c>
      <c r="M12" s="132" t="n">
        <v>0.000902337962962963</v>
      </c>
      <c r="N12" s="132"/>
      <c r="O12" s="128" t="s">
        <v>304</v>
      </c>
      <c r="P12" s="133" t="n">
        <v>25</v>
      </c>
      <c r="Q12" s="134"/>
      <c r="R12" s="128" t="s">
        <v>227</v>
      </c>
      <c r="S12" s="135" t="s">
        <v>305</v>
      </c>
      <c r="T12" s="135" t="s">
        <v>125</v>
      </c>
      <c r="U12" s="128" t="s">
        <v>306</v>
      </c>
      <c r="V12" s="128" t="s">
        <v>307</v>
      </c>
    </row>
    <row r="13" customFormat="false" ht="12.75" hidden="false" customHeight="true" outlineLevel="0" collapsed="false">
      <c r="A13" s="126" t="n">
        <v>4</v>
      </c>
      <c r="B13" s="127" t="n">
        <v>2</v>
      </c>
      <c r="C13" s="127" t="n">
        <v>0</v>
      </c>
      <c r="D13" s="128" t="s">
        <v>301</v>
      </c>
      <c r="E13" s="129" t="s">
        <v>308</v>
      </c>
      <c r="F13" s="130" t="n">
        <v>0</v>
      </c>
      <c r="G13" s="128" t="s">
        <v>309</v>
      </c>
      <c r="H13" s="131" t="n">
        <v>5</v>
      </c>
      <c r="I13" s="132" t="n">
        <v>0.000959837962962963</v>
      </c>
      <c r="J13" s="131" t="n">
        <v>22</v>
      </c>
      <c r="K13" s="80"/>
      <c r="L13" s="132" t="n">
        <v>0.0213393981481481</v>
      </c>
      <c r="M13" s="132" t="n">
        <v>0.0009146875</v>
      </c>
      <c r="N13" s="132"/>
      <c r="O13" s="128" t="s">
        <v>310</v>
      </c>
      <c r="P13" s="133" t="n">
        <v>0</v>
      </c>
      <c r="Q13" s="134"/>
      <c r="R13" s="128" t="s">
        <v>158</v>
      </c>
      <c r="S13" s="135" t="s">
        <v>311</v>
      </c>
      <c r="T13" s="135" t="s">
        <v>111</v>
      </c>
      <c r="U13" s="128" t="s">
        <v>312</v>
      </c>
      <c r="V13" s="128" t="s">
        <v>104</v>
      </c>
    </row>
    <row r="14" customFormat="false" ht="12.75" hidden="false" customHeight="true" outlineLevel="0" collapsed="false">
      <c r="A14" s="126" t="n">
        <v>5</v>
      </c>
      <c r="B14" s="127" t="n">
        <v>1</v>
      </c>
      <c r="C14" s="127" t="n">
        <v>0</v>
      </c>
      <c r="D14" s="128" t="s">
        <v>313</v>
      </c>
      <c r="E14" s="129" t="s">
        <v>314</v>
      </c>
      <c r="F14" s="130" t="n">
        <v>0</v>
      </c>
      <c r="G14" s="128" t="s">
        <v>315</v>
      </c>
      <c r="H14" s="131" t="n">
        <v>7</v>
      </c>
      <c r="I14" s="132" t="n">
        <v>0.00102082175925926</v>
      </c>
      <c r="J14" s="131" t="n">
        <v>21</v>
      </c>
      <c r="K14" s="80"/>
      <c r="L14" s="132" t="n">
        <v>0.0213261342592593</v>
      </c>
      <c r="M14" s="132" t="n">
        <v>0.000959097222222222</v>
      </c>
      <c r="N14" s="132"/>
      <c r="O14" s="128" t="s">
        <v>316</v>
      </c>
      <c r="P14" s="133" t="n">
        <v>0</v>
      </c>
      <c r="Q14" s="134"/>
      <c r="R14" s="128" t="s">
        <v>117</v>
      </c>
      <c r="S14" s="135" t="s">
        <v>317</v>
      </c>
      <c r="T14" s="135" t="s">
        <v>111</v>
      </c>
      <c r="U14" s="128" t="s">
        <v>318</v>
      </c>
      <c r="V14" s="128" t="s">
        <v>319</v>
      </c>
    </row>
    <row r="15" customFormat="false" ht="12.75" hidden="false" customHeight="true" outlineLevel="0" collapsed="false">
      <c r="A15" s="126" t="n">
        <v>6</v>
      </c>
      <c r="B15" s="127" t="n">
        <v>1</v>
      </c>
      <c r="C15" s="127" t="n">
        <v>0</v>
      </c>
      <c r="D15" s="128" t="s">
        <v>320</v>
      </c>
      <c r="E15" s="129" t="s">
        <v>97</v>
      </c>
      <c r="F15" s="130" t="n">
        <v>0</v>
      </c>
      <c r="G15" s="128" t="s">
        <v>321</v>
      </c>
      <c r="H15" s="131" t="n">
        <v>8</v>
      </c>
      <c r="I15" s="132" t="n">
        <v>0.00102232638888889</v>
      </c>
      <c r="J15" s="131" t="n">
        <v>21</v>
      </c>
      <c r="K15" s="80"/>
      <c r="L15" s="132" t="n">
        <v>0.0216132638888889</v>
      </c>
      <c r="M15" s="132" t="n">
        <v>0.000964328703703704</v>
      </c>
      <c r="N15" s="132"/>
      <c r="O15" s="128" t="s">
        <v>322</v>
      </c>
      <c r="P15" s="133" t="n">
        <v>25</v>
      </c>
      <c r="Q15" s="134"/>
      <c r="R15" s="128" t="s">
        <v>109</v>
      </c>
      <c r="S15" s="135" t="s">
        <v>323</v>
      </c>
      <c r="T15" s="135" t="s">
        <v>111</v>
      </c>
      <c r="U15" s="128" t="s">
        <v>324</v>
      </c>
      <c r="V15" s="128" t="s">
        <v>325</v>
      </c>
    </row>
    <row r="16" customFormat="false" ht="12.75" hidden="false" customHeight="true" outlineLevel="0" collapsed="false">
      <c r="A16" s="126" t="n">
        <v>7</v>
      </c>
      <c r="B16" s="127" t="n">
        <v>2</v>
      </c>
      <c r="C16" s="127" t="n">
        <v>0</v>
      </c>
      <c r="D16" s="128" t="s">
        <v>295</v>
      </c>
      <c r="E16" s="129" t="s">
        <v>326</v>
      </c>
      <c r="F16" s="130" t="n">
        <v>0</v>
      </c>
      <c r="G16" s="128" t="s">
        <v>327</v>
      </c>
      <c r="H16" s="131" t="n">
        <v>9</v>
      </c>
      <c r="I16" s="132" t="n">
        <v>0.00108337962962963</v>
      </c>
      <c r="J16" s="131" t="n">
        <v>21</v>
      </c>
      <c r="K16" s="80"/>
      <c r="L16" s="132" t="n">
        <v>0.0216212615740741</v>
      </c>
      <c r="M16" s="132" t="n">
        <v>0.00095625</v>
      </c>
      <c r="N16" s="132"/>
      <c r="O16" s="128" t="s">
        <v>328</v>
      </c>
      <c r="P16" s="133" t="n">
        <v>20</v>
      </c>
      <c r="Q16" s="134"/>
      <c r="R16" s="128" t="s">
        <v>109</v>
      </c>
      <c r="S16" s="135" t="s">
        <v>329</v>
      </c>
      <c r="T16" s="135" t="s">
        <v>111</v>
      </c>
      <c r="U16" s="128" t="s">
        <v>330</v>
      </c>
      <c r="V16" s="128" t="s">
        <v>173</v>
      </c>
    </row>
    <row r="17" customFormat="false" ht="12.75" hidden="false" customHeight="true" outlineLevel="0" collapsed="false">
      <c r="A17" s="126" t="n">
        <v>8</v>
      </c>
      <c r="B17" s="127" t="n">
        <v>3</v>
      </c>
      <c r="C17" s="127" t="n">
        <v>0</v>
      </c>
      <c r="D17" s="128" t="s">
        <v>295</v>
      </c>
      <c r="E17" s="129" t="s">
        <v>331</v>
      </c>
      <c r="F17" s="130" t="n">
        <v>0</v>
      </c>
      <c r="G17" s="128" t="s">
        <v>332</v>
      </c>
      <c r="H17" s="131" t="n">
        <v>10</v>
      </c>
      <c r="I17" s="132" t="n">
        <v>0.00108782407407407</v>
      </c>
      <c r="J17" s="131" t="n">
        <v>21</v>
      </c>
      <c r="K17" s="80"/>
      <c r="L17" s="132" t="n">
        <v>0.0219410648148148</v>
      </c>
      <c r="M17" s="132" t="n">
        <v>0.000992962962962963</v>
      </c>
      <c r="N17" s="132"/>
      <c r="O17" s="128" t="s">
        <v>333</v>
      </c>
      <c r="P17" s="133" t="n">
        <v>16</v>
      </c>
      <c r="Q17" s="134"/>
      <c r="R17" s="128" t="s">
        <v>100</v>
      </c>
      <c r="S17" s="135" t="s">
        <v>334</v>
      </c>
      <c r="T17" s="135" t="s">
        <v>111</v>
      </c>
      <c r="U17" s="128" t="s">
        <v>335</v>
      </c>
      <c r="V17" s="128" t="s">
        <v>336</v>
      </c>
    </row>
    <row r="18" customFormat="false" ht="12.75" hidden="false" customHeight="true" outlineLevel="0" collapsed="false">
      <c r="A18" s="126" t="n">
        <v>9</v>
      </c>
      <c r="B18" s="127" t="n">
        <v>2</v>
      </c>
      <c r="C18" s="127" t="n">
        <v>0</v>
      </c>
      <c r="D18" s="128" t="s">
        <v>289</v>
      </c>
      <c r="E18" s="129" t="s">
        <v>337</v>
      </c>
      <c r="F18" s="130" t="n">
        <v>0</v>
      </c>
      <c r="G18" s="128" t="s">
        <v>338</v>
      </c>
      <c r="H18" s="131" t="n">
        <v>1</v>
      </c>
      <c r="I18" s="132" t="n">
        <v>0.000894571759259259</v>
      </c>
      <c r="J18" s="131" t="n">
        <v>20</v>
      </c>
      <c r="K18" s="80" t="s">
        <v>242</v>
      </c>
      <c r="L18" s="132" t="n">
        <v>0.0185567361111111</v>
      </c>
      <c r="M18" s="132" t="n">
        <v>0.000866527777777778</v>
      </c>
      <c r="N18" s="132"/>
      <c r="O18" s="128" t="s">
        <v>339</v>
      </c>
      <c r="P18" s="133" t="n">
        <v>0</v>
      </c>
      <c r="Q18" s="134"/>
      <c r="R18" s="128" t="s">
        <v>117</v>
      </c>
      <c r="S18" s="135" t="s">
        <v>340</v>
      </c>
      <c r="T18" s="135" t="s">
        <v>111</v>
      </c>
      <c r="U18" s="128" t="s">
        <v>341</v>
      </c>
      <c r="V18" s="128" t="s">
        <v>342</v>
      </c>
    </row>
    <row r="19" customFormat="false" ht="12.75" hidden="false" customHeight="true" outlineLevel="0" collapsed="false">
      <c r="A19" s="126" t="n">
        <v>10</v>
      </c>
      <c r="B19" s="127" t="n">
        <v>1</v>
      </c>
      <c r="C19" s="127" t="n">
        <v>0</v>
      </c>
      <c r="D19" s="128" t="s">
        <v>343</v>
      </c>
      <c r="E19" s="129" t="s">
        <v>344</v>
      </c>
      <c r="F19" s="130" t="n">
        <v>0</v>
      </c>
      <c r="G19" s="128" t="s">
        <v>345</v>
      </c>
      <c r="H19" s="131" t="n">
        <v>6</v>
      </c>
      <c r="I19" s="132" t="n">
        <v>0.000969571759259259</v>
      </c>
      <c r="J19" s="131" t="n">
        <v>20</v>
      </c>
      <c r="K19" s="80"/>
      <c r="L19" s="132" t="n">
        <v>0.0219459722222222</v>
      </c>
      <c r="M19" s="132" t="n">
        <v>0.0008940625</v>
      </c>
      <c r="N19" s="132"/>
      <c r="O19" s="128" t="s">
        <v>346</v>
      </c>
      <c r="P19" s="133" t="n">
        <v>25</v>
      </c>
      <c r="Q19" s="134"/>
      <c r="R19" s="128" t="s">
        <v>100</v>
      </c>
      <c r="S19" s="135" t="s">
        <v>347</v>
      </c>
      <c r="T19" s="135" t="s">
        <v>111</v>
      </c>
      <c r="U19" s="128" t="s">
        <v>348</v>
      </c>
      <c r="V19" s="128" t="s">
        <v>154</v>
      </c>
    </row>
    <row r="20" customFormat="false" ht="12.75" hidden="false" customHeight="true" outlineLevel="0" collapsed="false">
      <c r="A20" s="126" t="n">
        <v>11</v>
      </c>
      <c r="B20" s="127" t="n">
        <v>1</v>
      </c>
      <c r="C20" s="127" t="n">
        <v>0</v>
      </c>
      <c r="D20" s="128" t="s">
        <v>349</v>
      </c>
      <c r="E20" s="129" t="s">
        <v>144</v>
      </c>
      <c r="F20" s="130" t="n">
        <v>0</v>
      </c>
      <c r="G20" s="128" t="s">
        <v>350</v>
      </c>
      <c r="H20" s="131" t="n">
        <v>12</v>
      </c>
      <c r="I20" s="132" t="n">
        <v>0.001154375</v>
      </c>
      <c r="J20" s="131" t="n">
        <v>19</v>
      </c>
      <c r="K20" s="80"/>
      <c r="L20" s="132" t="n">
        <v>0.0215454976851852</v>
      </c>
      <c r="M20" s="132" t="n">
        <v>0.00108729166666667</v>
      </c>
      <c r="N20" s="132"/>
      <c r="O20" s="128" t="s">
        <v>351</v>
      </c>
      <c r="P20" s="133" t="n">
        <v>25</v>
      </c>
      <c r="Q20" s="134"/>
      <c r="R20" s="128" t="s">
        <v>109</v>
      </c>
      <c r="S20" s="135" t="s">
        <v>352</v>
      </c>
      <c r="T20" s="135" t="s">
        <v>111</v>
      </c>
      <c r="U20" s="128" t="s">
        <v>353</v>
      </c>
      <c r="V20" s="128" t="s">
        <v>113</v>
      </c>
    </row>
    <row r="21" customFormat="false" ht="12.75" hidden="false" customHeight="true" outlineLevel="0" collapsed="false">
      <c r="A21" s="126" t="n">
        <v>12</v>
      </c>
      <c r="B21" s="127" t="n">
        <v>4</v>
      </c>
      <c r="C21" s="127" t="n">
        <v>0</v>
      </c>
      <c r="D21" s="128" t="s">
        <v>295</v>
      </c>
      <c r="E21" s="129" t="s">
        <v>354</v>
      </c>
      <c r="F21" s="130" t="n">
        <v>0</v>
      </c>
      <c r="G21" s="128" t="s">
        <v>355</v>
      </c>
      <c r="H21" s="131" t="n">
        <v>13</v>
      </c>
      <c r="I21" s="132" t="n">
        <v>0.00115944444444444</v>
      </c>
      <c r="J21" s="131" t="n">
        <v>19</v>
      </c>
      <c r="K21" s="80"/>
      <c r="L21" s="132" t="n">
        <v>0.0217025</v>
      </c>
      <c r="M21" s="132" t="n">
        <v>0.0010569212962963</v>
      </c>
      <c r="N21" s="132"/>
      <c r="O21" s="128" t="s">
        <v>356</v>
      </c>
      <c r="P21" s="133" t="n">
        <v>13</v>
      </c>
      <c r="Q21" s="134"/>
      <c r="R21" s="128" t="s">
        <v>357</v>
      </c>
      <c r="S21" s="135" t="s">
        <v>358</v>
      </c>
      <c r="T21" s="135" t="s">
        <v>194</v>
      </c>
      <c r="U21" s="128" t="s">
        <v>359</v>
      </c>
      <c r="V21" s="128" t="s">
        <v>360</v>
      </c>
    </row>
    <row r="22" customFormat="false" ht="12.75" hidden="false" customHeight="true" outlineLevel="0" collapsed="false">
      <c r="A22" s="126" t="n">
        <v>13</v>
      </c>
      <c r="B22" s="127" t="n">
        <v>3</v>
      </c>
      <c r="C22" s="127" t="n">
        <v>0</v>
      </c>
      <c r="D22" s="128" t="s">
        <v>301</v>
      </c>
      <c r="E22" s="129" t="s">
        <v>361</v>
      </c>
      <c r="F22" s="130" t="n">
        <v>0</v>
      </c>
      <c r="G22" s="128" t="s">
        <v>362</v>
      </c>
      <c r="H22" s="131" t="n">
        <v>14</v>
      </c>
      <c r="I22" s="132" t="n">
        <v>0.00117054398148148</v>
      </c>
      <c r="J22" s="131" t="n">
        <v>19</v>
      </c>
      <c r="K22" s="80"/>
      <c r="L22" s="132" t="n">
        <v>0.0219943171296296</v>
      </c>
      <c r="M22" s="132" t="n">
        <v>0.00108652777777778</v>
      </c>
      <c r="N22" s="132"/>
      <c r="O22" s="128" t="s">
        <v>363</v>
      </c>
      <c r="P22" s="133" t="n">
        <v>16</v>
      </c>
      <c r="Q22" s="134"/>
      <c r="R22" s="128" t="s">
        <v>109</v>
      </c>
      <c r="S22" s="135" t="s">
        <v>364</v>
      </c>
      <c r="T22" s="135" t="s">
        <v>166</v>
      </c>
      <c r="U22" s="128" t="s">
        <v>365</v>
      </c>
      <c r="V22" s="128" t="s">
        <v>173</v>
      </c>
    </row>
    <row r="23" customFormat="false" ht="12.75" hidden="false" customHeight="true" outlineLevel="0" collapsed="false">
      <c r="A23" s="126" t="n">
        <v>14</v>
      </c>
      <c r="B23" s="127" t="n">
        <v>2</v>
      </c>
      <c r="C23" s="127" t="n">
        <v>0</v>
      </c>
      <c r="D23" s="128" t="s">
        <v>349</v>
      </c>
      <c r="E23" s="129" t="s">
        <v>253</v>
      </c>
      <c r="F23" s="130" t="n">
        <v>0</v>
      </c>
      <c r="G23" s="128" t="s">
        <v>366</v>
      </c>
      <c r="H23" s="131" t="n">
        <v>11</v>
      </c>
      <c r="I23" s="132" t="n">
        <v>0.00114876157407407</v>
      </c>
      <c r="J23" s="131" t="n">
        <v>18</v>
      </c>
      <c r="K23" s="80"/>
      <c r="L23" s="132" t="n">
        <v>0.0213708564814815</v>
      </c>
      <c r="M23" s="132" t="n">
        <v>0.00112697916666667</v>
      </c>
      <c r="N23" s="132"/>
      <c r="O23" s="128" t="s">
        <v>367</v>
      </c>
      <c r="P23" s="133" t="n">
        <v>20</v>
      </c>
      <c r="Q23" s="134"/>
      <c r="R23" s="128" t="s">
        <v>109</v>
      </c>
      <c r="S23" s="135" t="s">
        <v>368</v>
      </c>
      <c r="T23" s="135" t="s">
        <v>111</v>
      </c>
      <c r="U23" s="128" t="s">
        <v>369</v>
      </c>
      <c r="V23" s="128" t="s">
        <v>370</v>
      </c>
    </row>
    <row r="24" customFormat="false" ht="12.75" hidden="false" customHeight="true" outlineLevel="0" collapsed="false">
      <c r="A24" s="126"/>
      <c r="B24" s="127"/>
      <c r="C24" s="127"/>
      <c r="D24" s="128"/>
      <c r="E24" s="129"/>
      <c r="F24" s="130"/>
      <c r="G24" s="128"/>
      <c r="H24" s="131"/>
      <c r="I24" s="132"/>
      <c r="J24" s="131"/>
      <c r="K24" s="80"/>
      <c r="L24" s="132"/>
      <c r="M24" s="132"/>
      <c r="N24" s="132"/>
      <c r="O24" s="128"/>
      <c r="P24" s="133"/>
      <c r="Q24" s="134"/>
      <c r="R24" s="128"/>
      <c r="S24" s="135"/>
      <c r="T24" s="135"/>
      <c r="U24" s="128"/>
      <c r="V24" s="128"/>
    </row>
    <row r="25" customFormat="false" ht="12.75" hidden="false" customHeight="true" outlineLevel="0" collapsed="false">
      <c r="A25" s="126" t="s">
        <v>371</v>
      </c>
      <c r="B25" s="127"/>
      <c r="C25" s="127"/>
      <c r="D25" s="128"/>
      <c r="E25" s="129"/>
      <c r="F25" s="130"/>
      <c r="G25" s="128"/>
      <c r="H25" s="131"/>
      <c r="I25" s="132"/>
      <c r="J25" s="131"/>
      <c r="K25" s="80"/>
      <c r="L25" s="132"/>
      <c r="M25" s="132"/>
      <c r="N25" s="132"/>
      <c r="O25" s="128"/>
      <c r="P25" s="133"/>
      <c r="Q25" s="134"/>
      <c r="R25" s="128"/>
      <c r="S25" s="135"/>
      <c r="T25" s="135"/>
      <c r="U25" s="128"/>
      <c r="V25" s="128"/>
    </row>
    <row r="26" customFormat="false" ht="12.75" hidden="false" customHeight="true" outlineLevel="0" collapsed="false">
      <c r="A26" s="126"/>
      <c r="B26" s="127"/>
      <c r="C26" s="127"/>
      <c r="D26" s="128"/>
      <c r="E26" s="129"/>
      <c r="F26" s="130"/>
      <c r="G26" s="128"/>
      <c r="H26" s="131"/>
      <c r="I26" s="132"/>
      <c r="J26" s="131"/>
      <c r="K26" s="80"/>
      <c r="L26" s="132"/>
      <c r="M26" s="132"/>
      <c r="N26" s="132"/>
      <c r="O26" s="128"/>
      <c r="P26" s="133"/>
      <c r="Q26" s="134"/>
      <c r="R26" s="128"/>
      <c r="S26" s="135"/>
      <c r="T26" s="135"/>
      <c r="U26" s="128"/>
      <c r="V26" s="128"/>
    </row>
    <row r="27" customFormat="false" ht="12.75" hidden="false" customHeight="true" outlineLevel="0" collapsed="false">
      <c r="A27" s="126"/>
      <c r="B27" s="127"/>
      <c r="C27" s="127"/>
      <c r="D27" s="128"/>
      <c r="E27" s="129"/>
      <c r="F27" s="130"/>
      <c r="G27" s="128"/>
      <c r="H27" s="131"/>
      <c r="I27" s="132"/>
      <c r="J27" s="131"/>
      <c r="K27" s="80"/>
      <c r="L27" s="132"/>
      <c r="M27" s="132"/>
      <c r="N27" s="132"/>
      <c r="O27" s="128"/>
      <c r="P27" s="133"/>
      <c r="Q27" s="134"/>
      <c r="R27" s="128"/>
      <c r="S27" s="135"/>
      <c r="T27" s="135"/>
      <c r="U27" s="128"/>
      <c r="V27" s="128"/>
    </row>
    <row r="28" customFormat="false" ht="12.75" hidden="false" customHeight="true" outlineLevel="0" collapsed="false">
      <c r="A28" s="126"/>
      <c r="B28" s="127"/>
      <c r="C28" s="127"/>
      <c r="D28" s="128"/>
      <c r="E28" s="129"/>
      <c r="F28" s="130"/>
      <c r="G28" s="128"/>
      <c r="H28" s="131"/>
      <c r="I28" s="132"/>
      <c r="J28" s="131"/>
      <c r="K28" s="80"/>
      <c r="L28" s="132"/>
      <c r="M28" s="132"/>
      <c r="N28" s="132"/>
      <c r="O28" s="128"/>
      <c r="P28" s="133"/>
      <c r="Q28" s="134"/>
      <c r="R28" s="128"/>
      <c r="S28" s="135"/>
      <c r="T28" s="135"/>
      <c r="U28" s="128"/>
      <c r="V28" s="128"/>
    </row>
    <row r="29" customFormat="false" ht="12.75" hidden="false" customHeight="true" outlineLevel="0" collapsed="false">
      <c r="A29" s="126"/>
      <c r="B29" s="127"/>
      <c r="C29" s="127"/>
      <c r="D29" s="128"/>
      <c r="E29" s="129"/>
      <c r="F29" s="130"/>
      <c r="G29" s="128"/>
      <c r="H29" s="131"/>
      <c r="I29" s="132"/>
      <c r="J29" s="131"/>
      <c r="K29" s="80"/>
      <c r="L29" s="132"/>
      <c r="M29" s="132"/>
      <c r="N29" s="132"/>
      <c r="O29" s="128"/>
      <c r="P29" s="133"/>
      <c r="Q29" s="134"/>
      <c r="R29" s="128"/>
      <c r="S29" s="135"/>
      <c r="T29" s="135"/>
      <c r="U29" s="128"/>
      <c r="V29" s="128"/>
    </row>
    <row r="30" customFormat="false" ht="12.75" hidden="false" customHeight="true" outlineLevel="0" collapsed="false">
      <c r="A30" s="126"/>
      <c r="B30" s="127"/>
      <c r="C30" s="127"/>
      <c r="D30" s="128"/>
      <c r="E30" s="129"/>
      <c r="F30" s="130"/>
      <c r="G30" s="128"/>
      <c r="H30" s="131"/>
      <c r="I30" s="132"/>
      <c r="J30" s="131"/>
      <c r="K30" s="80"/>
      <c r="L30" s="132"/>
      <c r="M30" s="132"/>
      <c r="N30" s="132"/>
      <c r="O30" s="128"/>
      <c r="P30" s="133"/>
      <c r="Q30" s="134"/>
      <c r="R30" s="128"/>
      <c r="S30" s="135"/>
      <c r="T30" s="135"/>
      <c r="U30" s="128"/>
      <c r="V30" s="128"/>
    </row>
    <row r="31" customFormat="false" ht="12.75" hidden="false" customHeight="true" outlineLevel="0" collapsed="false">
      <c r="A31" s="126"/>
      <c r="B31" s="127"/>
      <c r="C31" s="127"/>
      <c r="D31" s="128"/>
      <c r="E31" s="129"/>
      <c r="F31" s="130"/>
      <c r="G31" s="128"/>
      <c r="H31" s="131"/>
      <c r="I31" s="132"/>
      <c r="J31" s="131"/>
      <c r="K31" s="80"/>
      <c r="L31" s="132"/>
      <c r="M31" s="132"/>
      <c r="N31" s="132"/>
      <c r="O31" s="128"/>
      <c r="P31" s="133"/>
      <c r="Q31" s="134"/>
      <c r="R31" s="128"/>
      <c r="S31" s="135"/>
      <c r="T31" s="135"/>
      <c r="U31" s="128"/>
      <c r="V31" s="128"/>
    </row>
    <row r="32" customFormat="false" ht="12.75" hidden="false" customHeight="true" outlineLevel="0" collapsed="false">
      <c r="A32" s="126"/>
      <c r="B32" s="127"/>
      <c r="C32" s="127"/>
      <c r="D32" s="128"/>
      <c r="E32" s="129"/>
      <c r="F32" s="130"/>
      <c r="G32" s="128"/>
      <c r="H32" s="131"/>
      <c r="I32" s="132"/>
      <c r="J32" s="131"/>
      <c r="K32" s="80"/>
      <c r="L32" s="132"/>
      <c r="M32" s="132"/>
      <c r="N32" s="132"/>
      <c r="O32" s="128"/>
      <c r="P32" s="133"/>
      <c r="Q32" s="134"/>
      <c r="R32" s="128"/>
      <c r="S32" s="135"/>
      <c r="T32" s="135"/>
      <c r="U32" s="128"/>
      <c r="V32" s="128"/>
    </row>
    <row r="33" customFormat="false" ht="12.75" hidden="false" customHeight="true" outlineLevel="0" collapsed="false">
      <c r="A33" s="126"/>
      <c r="B33" s="127"/>
      <c r="C33" s="127"/>
      <c r="D33" s="128"/>
      <c r="E33" s="129"/>
      <c r="F33" s="130"/>
      <c r="G33" s="128"/>
      <c r="H33" s="131"/>
      <c r="I33" s="132"/>
      <c r="J33" s="131"/>
      <c r="K33" s="80"/>
      <c r="L33" s="132"/>
      <c r="M33" s="132"/>
      <c r="N33" s="132"/>
      <c r="O33" s="128"/>
      <c r="P33" s="133"/>
      <c r="Q33" s="134"/>
      <c r="R33" s="128"/>
      <c r="S33" s="135"/>
      <c r="T33" s="135"/>
      <c r="U33" s="128"/>
      <c r="V33" s="128"/>
    </row>
    <row r="34" customFormat="false" ht="12.75" hidden="false" customHeight="true" outlineLevel="0" collapsed="false">
      <c r="A34" s="126"/>
      <c r="B34" s="127"/>
      <c r="C34" s="127"/>
      <c r="D34" s="128"/>
      <c r="E34" s="129"/>
      <c r="F34" s="130"/>
      <c r="G34" s="128"/>
      <c r="H34" s="131"/>
      <c r="I34" s="132"/>
      <c r="J34" s="131"/>
      <c r="K34" s="80"/>
      <c r="L34" s="132"/>
      <c r="M34" s="132"/>
      <c r="N34" s="132"/>
      <c r="O34" s="128"/>
      <c r="P34" s="133"/>
      <c r="Q34" s="134"/>
      <c r="R34" s="128"/>
      <c r="S34" s="135"/>
      <c r="T34" s="135"/>
      <c r="U34" s="128"/>
      <c r="V34" s="128"/>
    </row>
    <row r="35" customFormat="false" ht="12.75" hidden="false" customHeight="true" outlineLevel="0" collapsed="false">
      <c r="A35" s="126"/>
      <c r="B35" s="127"/>
      <c r="C35" s="127"/>
      <c r="D35" s="128"/>
      <c r="E35" s="129"/>
      <c r="F35" s="130"/>
      <c r="G35" s="128"/>
      <c r="H35" s="131"/>
      <c r="I35" s="132"/>
      <c r="J35" s="131"/>
      <c r="K35" s="80"/>
      <c r="L35" s="132"/>
      <c r="M35" s="132"/>
      <c r="N35" s="132"/>
      <c r="O35" s="128"/>
      <c r="P35" s="133"/>
      <c r="Q35" s="134"/>
      <c r="R35" s="128"/>
      <c r="S35" s="135"/>
      <c r="T35" s="135"/>
      <c r="U35" s="128"/>
      <c r="V35" s="128"/>
    </row>
    <row r="36" customFormat="false" ht="12.75" hidden="false" customHeight="true" outlineLevel="0" collapsed="false">
      <c r="A36" s="126"/>
      <c r="B36" s="127"/>
      <c r="C36" s="127"/>
      <c r="D36" s="128"/>
      <c r="E36" s="129"/>
      <c r="F36" s="130"/>
      <c r="G36" s="128"/>
      <c r="H36" s="131"/>
      <c r="I36" s="132"/>
      <c r="J36" s="131"/>
      <c r="K36" s="80"/>
      <c r="L36" s="132"/>
      <c r="M36" s="132"/>
      <c r="N36" s="132"/>
      <c r="O36" s="128"/>
      <c r="P36" s="133"/>
      <c r="Q36" s="134"/>
      <c r="R36" s="128"/>
      <c r="S36" s="135"/>
      <c r="T36" s="135"/>
      <c r="U36" s="128"/>
      <c r="V36" s="128"/>
    </row>
    <row r="37" customFormat="false" ht="12.75" hidden="false" customHeight="true" outlineLevel="0" collapsed="false">
      <c r="A37" s="126"/>
      <c r="B37" s="127"/>
      <c r="C37" s="127"/>
      <c r="D37" s="128"/>
      <c r="E37" s="129"/>
      <c r="F37" s="130"/>
      <c r="G37" s="128"/>
      <c r="H37" s="131"/>
      <c r="I37" s="132"/>
      <c r="J37" s="131"/>
      <c r="K37" s="80"/>
      <c r="L37" s="132"/>
      <c r="M37" s="132"/>
      <c r="N37" s="132"/>
      <c r="O37" s="128"/>
      <c r="P37" s="133"/>
      <c r="Q37" s="134"/>
      <c r="R37" s="128"/>
      <c r="S37" s="135"/>
      <c r="T37" s="135"/>
      <c r="U37" s="128"/>
      <c r="V37" s="128"/>
    </row>
    <row r="38" customFormat="false" ht="12.75" hidden="false" customHeight="true" outlineLevel="0" collapsed="false">
      <c r="A38" s="126"/>
      <c r="B38" s="127"/>
      <c r="C38" s="127"/>
      <c r="D38" s="128"/>
      <c r="E38" s="129"/>
      <c r="F38" s="130"/>
      <c r="G38" s="128"/>
      <c r="H38" s="131"/>
      <c r="I38" s="132"/>
      <c r="J38" s="131"/>
      <c r="K38" s="80"/>
      <c r="L38" s="132"/>
      <c r="M38" s="132"/>
      <c r="N38" s="132"/>
      <c r="O38" s="128"/>
      <c r="P38" s="133"/>
      <c r="Q38" s="134"/>
      <c r="R38" s="128"/>
      <c r="S38" s="135"/>
      <c r="T38" s="135"/>
      <c r="U38" s="128"/>
      <c r="V38" s="128"/>
    </row>
    <row r="39" customFormat="false" ht="12.75" hidden="false" customHeight="true" outlineLevel="0" collapsed="false">
      <c r="A39" s="126"/>
      <c r="B39" s="127"/>
      <c r="C39" s="127"/>
      <c r="D39" s="128"/>
      <c r="E39" s="129"/>
      <c r="F39" s="130"/>
      <c r="G39" s="128"/>
      <c r="H39" s="131"/>
      <c r="I39" s="132"/>
      <c r="J39" s="131"/>
      <c r="K39" s="80"/>
      <c r="L39" s="132"/>
      <c r="M39" s="132"/>
      <c r="N39" s="132"/>
      <c r="O39" s="128"/>
      <c r="P39" s="133"/>
      <c r="Q39" s="134"/>
      <c r="R39" s="128"/>
      <c r="S39" s="135"/>
      <c r="T39" s="135"/>
      <c r="U39" s="128"/>
      <c r="V39" s="128"/>
    </row>
    <row r="40" customFormat="false" ht="12.75" hidden="false" customHeight="true" outlineLevel="0" collapsed="false">
      <c r="A40" s="126"/>
      <c r="B40" s="127"/>
      <c r="C40" s="127"/>
      <c r="D40" s="128"/>
      <c r="E40" s="129"/>
      <c r="F40" s="130"/>
      <c r="G40" s="128"/>
      <c r="H40" s="131"/>
      <c r="I40" s="132"/>
      <c r="J40" s="131"/>
      <c r="K40" s="80"/>
      <c r="L40" s="132"/>
      <c r="M40" s="132"/>
      <c r="N40" s="132"/>
      <c r="O40" s="128"/>
      <c r="P40" s="133"/>
      <c r="Q40" s="134"/>
      <c r="R40" s="128"/>
      <c r="S40" s="135"/>
      <c r="T40" s="135"/>
      <c r="U40" s="128"/>
      <c r="V40" s="128"/>
    </row>
    <row r="41" customFormat="false" ht="12.75" hidden="false" customHeight="true" outlineLevel="0" collapsed="false">
      <c r="A41" s="126"/>
      <c r="B41" s="127"/>
      <c r="C41" s="127"/>
      <c r="D41" s="128"/>
      <c r="E41" s="129"/>
      <c r="F41" s="130"/>
      <c r="G41" s="128"/>
      <c r="H41" s="131"/>
      <c r="I41" s="132"/>
      <c r="J41" s="131"/>
      <c r="K41" s="80"/>
      <c r="L41" s="132"/>
      <c r="M41" s="132"/>
      <c r="N41" s="132"/>
      <c r="O41" s="128"/>
      <c r="P41" s="133"/>
      <c r="Q41" s="134"/>
      <c r="R41" s="128"/>
      <c r="S41" s="135"/>
      <c r="T41" s="135"/>
      <c r="U41" s="128"/>
      <c r="V41" s="128"/>
    </row>
    <row r="42" customFormat="false" ht="12.75" hidden="false" customHeight="true" outlineLevel="0" collapsed="false">
      <c r="A42" s="126"/>
      <c r="B42" s="127"/>
      <c r="C42" s="127"/>
      <c r="D42" s="128"/>
      <c r="E42" s="129"/>
      <c r="F42" s="130"/>
      <c r="G42" s="128"/>
      <c r="H42" s="131"/>
      <c r="I42" s="132"/>
      <c r="J42" s="131"/>
      <c r="K42" s="80"/>
      <c r="L42" s="132"/>
      <c r="M42" s="132"/>
      <c r="N42" s="132"/>
      <c r="O42" s="128"/>
      <c r="P42" s="133"/>
      <c r="Q42" s="134"/>
      <c r="R42" s="128"/>
      <c r="S42" s="135"/>
      <c r="T42" s="135"/>
      <c r="U42" s="128"/>
      <c r="V42" s="128"/>
    </row>
    <row r="43" customFormat="false" ht="12.75" hidden="false" customHeight="true" outlineLevel="0" collapsed="false">
      <c r="A43" s="126"/>
      <c r="B43" s="127"/>
      <c r="C43" s="127"/>
      <c r="D43" s="128"/>
      <c r="E43" s="129"/>
      <c r="F43" s="130"/>
      <c r="G43" s="128"/>
      <c r="H43" s="131"/>
      <c r="I43" s="132"/>
      <c r="J43" s="131"/>
      <c r="K43" s="80"/>
      <c r="L43" s="132"/>
      <c r="M43" s="132"/>
      <c r="N43" s="132"/>
      <c r="O43" s="128"/>
      <c r="P43" s="133"/>
      <c r="Q43" s="134"/>
      <c r="R43" s="128"/>
      <c r="S43" s="135"/>
      <c r="T43" s="135"/>
      <c r="U43" s="128"/>
      <c r="V43" s="128"/>
    </row>
    <row r="44" customFormat="false" ht="12.75" hidden="false" customHeight="true" outlineLevel="0" collapsed="false">
      <c r="A44" s="126"/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.75" hidden="false" customHeight="true" outlineLevel="0" collapsed="false">
      <c r="A45" s="126"/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I57" s="132"/>
    </row>
    <row r="58" customFormat="false" ht="12.75" hidden="false" customHeight="true" outlineLevel="0" collapsed="false">
      <c r="I58" s="132"/>
    </row>
    <row r="59" customFormat="false" ht="12.75" hidden="false" customHeight="fals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</sheetData>
  <conditionalFormatting sqref="B10:C56">
    <cfRule type="cellIs" priority="2" operator="equal" aboveAverage="0" equalAverage="0" bottom="0" percent="0" rank="0" text="" dxfId="12">
      <formula>1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2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0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/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0</v>
      </c>
      <c r="V6" s="86" t="n">
        <v>26</v>
      </c>
    </row>
    <row r="7" s="71" customFormat="true" ht="12.75" hidden="false" customHeight="true" outlineLevel="0" collapsed="false">
      <c r="A7" s="98" t="s">
        <v>71</v>
      </c>
      <c r="B7" s="90"/>
      <c r="C7" s="90"/>
      <c r="D7" s="99" t="n">
        <v>3</v>
      </c>
      <c r="E7" s="100"/>
      <c r="F7" s="101"/>
      <c r="G7" s="102" t="s">
        <v>17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2</v>
      </c>
      <c r="V7" s="103" t="n">
        <v>26</v>
      </c>
    </row>
    <row r="8" s="116" customFormat="true" ht="12.75" hidden="false" customHeight="true" outlineLevel="0" collapsed="false">
      <c r="A8" s="104"/>
      <c r="B8" s="86" t="s">
        <v>73</v>
      </c>
      <c r="C8" s="104" t="n">
        <v>0</v>
      </c>
      <c r="D8" s="76" t="n">
        <v>0</v>
      </c>
      <c r="E8" s="105" t="n">
        <v>0</v>
      </c>
      <c r="F8" s="104" t="n">
        <v>0</v>
      </c>
      <c r="G8" s="80" t="n">
        <v>0</v>
      </c>
      <c r="H8" s="104" t="s">
        <v>74</v>
      </c>
      <c r="I8" s="106"/>
      <c r="J8" s="107" t="n">
        <v>0</v>
      </c>
      <c r="K8" s="108" t="s">
        <v>75</v>
      </c>
      <c r="L8" s="109" t="n">
        <v>0</v>
      </c>
      <c r="M8" s="110"/>
      <c r="N8" s="110"/>
      <c r="O8" s="78" t="s">
        <v>76</v>
      </c>
      <c r="P8" s="104" t="s">
        <v>77</v>
      </c>
      <c r="Q8" s="110"/>
      <c r="R8" s="78"/>
      <c r="S8" s="111"/>
      <c r="T8" s="111"/>
      <c r="U8" s="112" t="s">
        <v>78</v>
      </c>
      <c r="V8" s="113" t="n">
        <v>28</v>
      </c>
      <c r="W8" s="114"/>
      <c r="X8" s="115"/>
    </row>
    <row r="9" s="116" customFormat="true" ht="12.75" hidden="false" customHeight="true" outlineLevel="0" collapsed="false">
      <c r="A9" s="103" t="s">
        <v>79</v>
      </c>
      <c r="B9" s="103" t="s">
        <v>80</v>
      </c>
      <c r="C9" s="103" t="n">
        <v>0</v>
      </c>
      <c r="D9" s="117" t="s">
        <v>81</v>
      </c>
      <c r="E9" s="118" t="s">
        <v>82</v>
      </c>
      <c r="F9" s="119" t="n">
        <v>0</v>
      </c>
      <c r="G9" s="120" t="s">
        <v>83</v>
      </c>
      <c r="H9" s="119" t="s">
        <v>84</v>
      </c>
      <c r="I9" s="121" t="s">
        <v>85</v>
      </c>
      <c r="J9" s="122" t="s">
        <v>86</v>
      </c>
      <c r="K9" s="123" t="s">
        <v>87</v>
      </c>
      <c r="L9" s="124" t="s">
        <v>88</v>
      </c>
      <c r="M9" s="124" t="s">
        <v>89</v>
      </c>
      <c r="N9" s="124"/>
      <c r="O9" s="120" t="s">
        <v>90</v>
      </c>
      <c r="P9" s="119" t="s">
        <v>91</v>
      </c>
      <c r="Q9" s="119"/>
      <c r="R9" s="120" t="s">
        <v>92</v>
      </c>
      <c r="S9" s="125" t="s">
        <v>93</v>
      </c>
      <c r="T9" s="125"/>
      <c r="U9" s="120" t="s">
        <v>94</v>
      </c>
      <c r="V9" s="120" t="s">
        <v>95</v>
      </c>
    </row>
    <row r="10" s="71" customFormat="true" ht="12.75" hidden="false" customHeight="true" outlineLevel="0" collapsed="false">
      <c r="A10" s="126" t="n">
        <v>1</v>
      </c>
      <c r="B10" s="127" t="n">
        <v>1</v>
      </c>
      <c r="C10" s="127" t="n">
        <v>0</v>
      </c>
      <c r="D10" s="128" t="s">
        <v>372</v>
      </c>
      <c r="E10" s="129" t="s">
        <v>106</v>
      </c>
      <c r="F10" s="130" t="n">
        <v>0</v>
      </c>
      <c r="G10" s="128" t="s">
        <v>107</v>
      </c>
      <c r="H10" s="131" t="n">
        <v>1</v>
      </c>
      <c r="I10" s="132" t="n">
        <v>0.0011296412037037</v>
      </c>
      <c r="J10" s="131" t="n">
        <v>22</v>
      </c>
      <c r="K10" s="80"/>
      <c r="L10" s="132" t="n">
        <v>0.0214713541666667</v>
      </c>
      <c r="M10" s="132" t="n">
        <v>0.000963576388888889</v>
      </c>
      <c r="N10" s="132"/>
      <c r="O10" s="128" t="s">
        <v>108</v>
      </c>
      <c r="P10" s="133" t="n">
        <v>25</v>
      </c>
      <c r="Q10" s="134"/>
      <c r="R10" s="128" t="s">
        <v>109</v>
      </c>
      <c r="S10" s="135" t="s">
        <v>110</v>
      </c>
      <c r="T10" s="135" t="s">
        <v>111</v>
      </c>
      <c r="U10" s="128" t="s">
        <v>112</v>
      </c>
      <c r="V10" s="128" t="s">
        <v>113</v>
      </c>
    </row>
    <row r="11" customFormat="false" ht="12.75" hidden="false" customHeight="true" outlineLevel="0" collapsed="false">
      <c r="A11" s="126" t="n">
        <v>2</v>
      </c>
      <c r="B11" s="127" t="n">
        <v>2</v>
      </c>
      <c r="C11" s="127" t="n">
        <v>0</v>
      </c>
      <c r="D11" s="128" t="s">
        <v>372</v>
      </c>
      <c r="E11" s="129" t="s">
        <v>127</v>
      </c>
      <c r="F11" s="130" t="n">
        <v>0</v>
      </c>
      <c r="G11" s="128" t="s">
        <v>373</v>
      </c>
      <c r="H11" s="131" t="n">
        <v>3</v>
      </c>
      <c r="I11" s="132" t="n">
        <v>0.00120027777777778</v>
      </c>
      <c r="J11" s="131" t="n">
        <v>22</v>
      </c>
      <c r="K11" s="80"/>
      <c r="L11" s="132" t="n">
        <v>0.0215935416666667</v>
      </c>
      <c r="M11" s="132" t="n">
        <v>0.000969525462962963</v>
      </c>
      <c r="N11" s="132"/>
      <c r="O11" s="128" t="s">
        <v>129</v>
      </c>
      <c r="P11" s="133" t="n">
        <v>20</v>
      </c>
      <c r="Q11" s="134"/>
      <c r="R11" s="128" t="s">
        <v>109</v>
      </c>
      <c r="S11" s="135" t="s">
        <v>130</v>
      </c>
      <c r="T11" s="135" t="s">
        <v>111</v>
      </c>
      <c r="U11" s="128" t="s">
        <v>131</v>
      </c>
      <c r="V11" s="128" t="s">
        <v>319</v>
      </c>
    </row>
    <row r="12" customFormat="false" ht="12.75" hidden="false" customHeight="true" outlineLevel="0" collapsed="false">
      <c r="A12" s="126" t="n">
        <v>3</v>
      </c>
      <c r="B12" s="127" t="n">
        <v>3</v>
      </c>
      <c r="C12" s="127" t="n">
        <v>0</v>
      </c>
      <c r="D12" s="128" t="s">
        <v>372</v>
      </c>
      <c r="E12" s="129" t="s">
        <v>121</v>
      </c>
      <c r="F12" s="130" t="n">
        <v>0</v>
      </c>
      <c r="G12" s="128" t="s">
        <v>122</v>
      </c>
      <c r="H12" s="131" t="n">
        <v>12</v>
      </c>
      <c r="I12" s="132" t="n">
        <v>0.00130711805555556</v>
      </c>
      <c r="J12" s="131" t="n">
        <v>22</v>
      </c>
      <c r="K12" s="80"/>
      <c r="L12" s="132" t="n">
        <v>0.0216160300925926</v>
      </c>
      <c r="M12" s="132" t="n">
        <v>0.00096412037037037</v>
      </c>
      <c r="N12" s="132"/>
      <c r="O12" s="128" t="s">
        <v>123</v>
      </c>
      <c r="P12" s="133" t="n">
        <v>16</v>
      </c>
      <c r="Q12" s="134"/>
      <c r="R12" s="128" t="s">
        <v>109</v>
      </c>
      <c r="S12" s="135" t="s">
        <v>124</v>
      </c>
      <c r="T12" s="135" t="s">
        <v>125</v>
      </c>
      <c r="U12" s="128" t="s">
        <v>126</v>
      </c>
      <c r="V12" s="128" t="s">
        <v>104</v>
      </c>
    </row>
    <row r="13" customFormat="false" ht="12.75" hidden="false" customHeight="true" outlineLevel="0" collapsed="false">
      <c r="A13" s="126" t="n">
        <v>4</v>
      </c>
      <c r="B13" s="127" t="n">
        <v>4</v>
      </c>
      <c r="C13" s="127" t="n">
        <v>0</v>
      </c>
      <c r="D13" s="128" t="s">
        <v>372</v>
      </c>
      <c r="E13" s="129" t="s">
        <v>144</v>
      </c>
      <c r="F13" s="130" t="n">
        <v>0</v>
      </c>
      <c r="G13" s="128" t="s">
        <v>145</v>
      </c>
      <c r="H13" s="131" t="n">
        <v>2</v>
      </c>
      <c r="I13" s="132" t="n">
        <v>0.00119604166666667</v>
      </c>
      <c r="J13" s="131" t="n">
        <v>22</v>
      </c>
      <c r="K13" s="80"/>
      <c r="L13" s="132" t="n">
        <v>0.0216206597222222</v>
      </c>
      <c r="M13" s="132" t="n">
        <v>0.000968206018518519</v>
      </c>
      <c r="N13" s="132"/>
      <c r="O13" s="128" t="s">
        <v>146</v>
      </c>
      <c r="P13" s="133" t="n">
        <v>13</v>
      </c>
      <c r="Q13" s="134"/>
      <c r="R13" s="128" t="s">
        <v>141</v>
      </c>
      <c r="S13" s="135" t="s">
        <v>147</v>
      </c>
      <c r="T13" s="135" t="s">
        <v>125</v>
      </c>
      <c r="U13" s="128" t="s">
        <v>148</v>
      </c>
      <c r="V13" s="128" t="s">
        <v>149</v>
      </c>
    </row>
    <row r="14" customFormat="false" ht="12.75" hidden="false" customHeight="true" outlineLevel="0" collapsed="false">
      <c r="A14" s="126" t="n">
        <v>5</v>
      </c>
      <c r="B14" s="127" t="n">
        <v>5</v>
      </c>
      <c r="C14" s="127" t="n">
        <v>0</v>
      </c>
      <c r="D14" s="128" t="s">
        <v>372</v>
      </c>
      <c r="E14" s="129" t="s">
        <v>266</v>
      </c>
      <c r="F14" s="130" t="n">
        <v>0</v>
      </c>
      <c r="G14" s="128" t="s">
        <v>374</v>
      </c>
      <c r="H14" s="131" t="n">
        <v>6</v>
      </c>
      <c r="I14" s="132" t="n">
        <v>0.00123563657407407</v>
      </c>
      <c r="J14" s="131" t="n">
        <v>22</v>
      </c>
      <c r="K14" s="80"/>
      <c r="L14" s="132" t="n">
        <v>0.0217210763888889</v>
      </c>
      <c r="M14" s="132" t="n">
        <v>0.000971793981481482</v>
      </c>
      <c r="N14" s="132"/>
      <c r="O14" s="128" t="s">
        <v>322</v>
      </c>
      <c r="P14" s="133" t="n">
        <v>10</v>
      </c>
      <c r="Q14" s="134"/>
      <c r="R14" s="128" t="s">
        <v>109</v>
      </c>
      <c r="S14" s="135" t="s">
        <v>269</v>
      </c>
      <c r="T14" s="135" t="s">
        <v>194</v>
      </c>
      <c r="U14" s="128" t="s">
        <v>131</v>
      </c>
      <c r="V14" s="128" t="s">
        <v>154</v>
      </c>
    </row>
    <row r="15" customFormat="false" ht="12.75" hidden="false" customHeight="true" outlineLevel="0" collapsed="false">
      <c r="A15" s="126" t="n">
        <v>6</v>
      </c>
      <c r="B15" s="127" t="n">
        <v>6</v>
      </c>
      <c r="C15" s="127" t="n">
        <v>0</v>
      </c>
      <c r="D15" s="128" t="s">
        <v>372</v>
      </c>
      <c r="E15" s="129" t="s">
        <v>114</v>
      </c>
      <c r="F15" s="130" t="n">
        <v>0</v>
      </c>
      <c r="G15" s="128" t="s">
        <v>375</v>
      </c>
      <c r="H15" s="131" t="n">
        <v>27</v>
      </c>
      <c r="I15" s="132" t="n">
        <v>0</v>
      </c>
      <c r="J15" s="131" t="n">
        <v>22</v>
      </c>
      <c r="K15" s="80"/>
      <c r="L15" s="132" t="n">
        <v>0.0217221296296296</v>
      </c>
      <c r="M15" s="132" t="n">
        <v>0.000958391203703704</v>
      </c>
      <c r="N15" s="132"/>
      <c r="O15" s="128" t="s">
        <v>116</v>
      </c>
      <c r="P15" s="133" t="n">
        <v>0</v>
      </c>
      <c r="Q15" s="134"/>
      <c r="R15" s="128" t="s">
        <v>117</v>
      </c>
      <c r="S15" s="135" t="s">
        <v>118</v>
      </c>
      <c r="T15" s="135" t="s">
        <v>111</v>
      </c>
      <c r="U15" s="128" t="s">
        <v>119</v>
      </c>
      <c r="V15" s="128" t="s">
        <v>120</v>
      </c>
    </row>
    <row r="16" customFormat="false" ht="12.75" hidden="false" customHeight="true" outlineLevel="0" collapsed="false">
      <c r="A16" s="126" t="n">
        <v>7</v>
      </c>
      <c r="B16" s="127" t="n">
        <v>7</v>
      </c>
      <c r="C16" s="127" t="n">
        <v>0</v>
      </c>
      <c r="D16" s="128" t="s">
        <v>372</v>
      </c>
      <c r="E16" s="129" t="s">
        <v>155</v>
      </c>
      <c r="F16" s="130" t="n">
        <v>0</v>
      </c>
      <c r="G16" s="128" t="s">
        <v>156</v>
      </c>
      <c r="H16" s="131" t="n">
        <v>8</v>
      </c>
      <c r="I16" s="132" t="n">
        <v>0.00127462962962963</v>
      </c>
      <c r="J16" s="131" t="n">
        <v>22</v>
      </c>
      <c r="K16" s="80"/>
      <c r="L16" s="132" t="n">
        <v>0.0217311458333333</v>
      </c>
      <c r="M16" s="132" t="n">
        <v>0.000965902777777778</v>
      </c>
      <c r="N16" s="132"/>
      <c r="O16" s="128" t="s">
        <v>157</v>
      </c>
      <c r="P16" s="133" t="n">
        <v>0</v>
      </c>
      <c r="Q16" s="134"/>
      <c r="R16" s="128" t="s">
        <v>158</v>
      </c>
      <c r="S16" s="135" t="s">
        <v>159</v>
      </c>
      <c r="T16" s="135" t="s">
        <v>111</v>
      </c>
      <c r="U16" s="128" t="s">
        <v>131</v>
      </c>
      <c r="V16" s="128" t="s">
        <v>160</v>
      </c>
    </row>
    <row r="17" customFormat="false" ht="12.75" hidden="false" customHeight="true" outlineLevel="0" collapsed="false">
      <c r="A17" s="126" t="n">
        <v>8</v>
      </c>
      <c r="B17" s="127" t="n">
        <v>8</v>
      </c>
      <c r="C17" s="127" t="n">
        <v>0</v>
      </c>
      <c r="D17" s="128" t="s">
        <v>372</v>
      </c>
      <c r="E17" s="129" t="s">
        <v>247</v>
      </c>
      <c r="F17" s="130" t="n">
        <v>0</v>
      </c>
      <c r="G17" s="128" t="s">
        <v>376</v>
      </c>
      <c r="H17" s="131" t="n">
        <v>5</v>
      </c>
      <c r="I17" s="132" t="n">
        <v>0.00122337962962963</v>
      </c>
      <c r="J17" s="131" t="n">
        <v>22</v>
      </c>
      <c r="K17" s="80"/>
      <c r="L17" s="132" t="n">
        <v>0.0218733912037037</v>
      </c>
      <c r="M17" s="132" t="n">
        <v>0.000980775462962963</v>
      </c>
      <c r="N17" s="132"/>
      <c r="O17" s="128" t="s">
        <v>249</v>
      </c>
      <c r="P17" s="133" t="n">
        <v>0</v>
      </c>
      <c r="Q17" s="134"/>
      <c r="R17" s="128" t="s">
        <v>158</v>
      </c>
      <c r="S17" s="135" t="s">
        <v>377</v>
      </c>
      <c r="T17" s="135" t="s">
        <v>111</v>
      </c>
      <c r="U17" s="128" t="s">
        <v>112</v>
      </c>
      <c r="V17" s="128" t="s">
        <v>251</v>
      </c>
    </row>
    <row r="18" customFormat="false" ht="12.75" hidden="false" customHeight="true" outlineLevel="0" collapsed="false">
      <c r="A18" s="126" t="n">
        <v>9</v>
      </c>
      <c r="B18" s="127" t="n">
        <v>9</v>
      </c>
      <c r="C18" s="127" t="n">
        <v>0</v>
      </c>
      <c r="D18" s="128" t="s">
        <v>372</v>
      </c>
      <c r="E18" s="129" t="s">
        <v>150</v>
      </c>
      <c r="F18" s="130" t="n">
        <v>0</v>
      </c>
      <c r="G18" s="128" t="s">
        <v>151</v>
      </c>
      <c r="H18" s="131" t="n">
        <v>11</v>
      </c>
      <c r="I18" s="132" t="n">
        <v>0.00129501157407407</v>
      </c>
      <c r="J18" s="131" t="n">
        <v>22</v>
      </c>
      <c r="K18" s="80"/>
      <c r="L18" s="132" t="n">
        <v>0.0218742708333333</v>
      </c>
      <c r="M18" s="132" t="n">
        <v>0.000981006944444444</v>
      </c>
      <c r="N18" s="132"/>
      <c r="O18" s="128" t="s">
        <v>152</v>
      </c>
      <c r="P18" s="133" t="n">
        <v>5</v>
      </c>
      <c r="Q18" s="134"/>
      <c r="R18" s="128" t="s">
        <v>109</v>
      </c>
      <c r="S18" s="135" t="s">
        <v>153</v>
      </c>
      <c r="T18" s="135" t="s">
        <v>111</v>
      </c>
      <c r="U18" s="128" t="s">
        <v>131</v>
      </c>
      <c r="V18" s="128" t="s">
        <v>154</v>
      </c>
    </row>
    <row r="19" customFormat="false" ht="12.75" hidden="false" customHeight="true" outlineLevel="0" collapsed="false">
      <c r="A19" s="126" t="n">
        <v>10</v>
      </c>
      <c r="B19" s="127" t="n">
        <v>10</v>
      </c>
      <c r="C19" s="127" t="n">
        <v>0</v>
      </c>
      <c r="D19" s="128" t="s">
        <v>372</v>
      </c>
      <c r="E19" s="129" t="s">
        <v>180</v>
      </c>
      <c r="F19" s="130" t="n">
        <v>0</v>
      </c>
      <c r="G19" s="128" t="s">
        <v>181</v>
      </c>
      <c r="H19" s="131" t="n">
        <v>4</v>
      </c>
      <c r="I19" s="132" t="n">
        <v>0.0012190162037037</v>
      </c>
      <c r="J19" s="131" t="n">
        <v>22</v>
      </c>
      <c r="K19" s="80"/>
      <c r="L19" s="132" t="n">
        <v>0.0219914814814815</v>
      </c>
      <c r="M19" s="132" t="n">
        <v>0.000983564814814815</v>
      </c>
      <c r="N19" s="132"/>
      <c r="O19" s="128" t="s">
        <v>378</v>
      </c>
      <c r="P19" s="133" t="n">
        <v>4</v>
      </c>
      <c r="Q19" s="134"/>
      <c r="R19" s="128" t="s">
        <v>141</v>
      </c>
      <c r="S19" s="135" t="s">
        <v>183</v>
      </c>
      <c r="T19" s="135" t="s">
        <v>125</v>
      </c>
      <c r="U19" s="128" t="s">
        <v>148</v>
      </c>
      <c r="V19" s="128" t="s">
        <v>184</v>
      </c>
    </row>
    <row r="20" customFormat="false" ht="12.75" hidden="false" customHeight="true" outlineLevel="0" collapsed="false">
      <c r="A20" s="126" t="n">
        <v>11</v>
      </c>
      <c r="B20" s="127" t="n">
        <v>1</v>
      </c>
      <c r="C20" s="127" t="n">
        <v>0</v>
      </c>
      <c r="D20" s="128" t="s">
        <v>379</v>
      </c>
      <c r="E20" s="129" t="s">
        <v>380</v>
      </c>
      <c r="F20" s="130" t="n">
        <v>0</v>
      </c>
      <c r="G20" s="128" t="s">
        <v>381</v>
      </c>
      <c r="H20" s="131" t="n">
        <v>16</v>
      </c>
      <c r="I20" s="132" t="n">
        <v>0.00134196759259259</v>
      </c>
      <c r="J20" s="131" t="n">
        <v>22</v>
      </c>
      <c r="K20" s="80"/>
      <c r="L20" s="132" t="n">
        <v>0.0220183449074074</v>
      </c>
      <c r="M20" s="132" t="n">
        <v>0.000980381944444445</v>
      </c>
      <c r="N20" s="132"/>
      <c r="O20" s="128" t="s">
        <v>382</v>
      </c>
      <c r="P20" s="133" t="n">
        <v>25</v>
      </c>
      <c r="Q20" s="134"/>
      <c r="R20" s="128" t="s">
        <v>357</v>
      </c>
      <c r="S20" s="135" t="s">
        <v>383</v>
      </c>
      <c r="T20" s="135" t="s">
        <v>111</v>
      </c>
      <c r="U20" s="128" t="s">
        <v>384</v>
      </c>
      <c r="V20" s="128" t="s">
        <v>385</v>
      </c>
    </row>
    <row r="21" customFormat="false" ht="12.75" hidden="false" customHeight="true" outlineLevel="0" collapsed="false">
      <c r="A21" s="126" t="n">
        <v>12</v>
      </c>
      <c r="B21" s="127" t="n">
        <v>11</v>
      </c>
      <c r="C21" s="127" t="n">
        <v>0</v>
      </c>
      <c r="D21" s="128" t="s">
        <v>372</v>
      </c>
      <c r="E21" s="129" t="s">
        <v>161</v>
      </c>
      <c r="F21" s="130" t="n">
        <v>0</v>
      </c>
      <c r="G21" s="128" t="s">
        <v>162</v>
      </c>
      <c r="H21" s="131" t="n">
        <v>25</v>
      </c>
      <c r="I21" s="132" t="n">
        <v>0.00166114583333333</v>
      </c>
      <c r="J21" s="131" t="n">
        <v>22</v>
      </c>
      <c r="K21" s="80"/>
      <c r="L21" s="132" t="n">
        <v>0.0223199652777778</v>
      </c>
      <c r="M21" s="132" t="n">
        <v>0.000986539351851852</v>
      </c>
      <c r="N21" s="132"/>
      <c r="O21" s="128" t="s">
        <v>163</v>
      </c>
      <c r="P21" s="133" t="n">
        <v>3</v>
      </c>
      <c r="Q21" s="134"/>
      <c r="R21" s="128" t="s">
        <v>164</v>
      </c>
      <c r="S21" s="135" t="s">
        <v>165</v>
      </c>
      <c r="T21" s="135" t="s">
        <v>245</v>
      </c>
      <c r="U21" s="128" t="s">
        <v>167</v>
      </c>
      <c r="V21" s="128" t="s">
        <v>154</v>
      </c>
    </row>
    <row r="22" customFormat="false" ht="12.75" hidden="false" customHeight="true" outlineLevel="0" collapsed="false">
      <c r="A22" s="126" t="n">
        <v>13</v>
      </c>
      <c r="B22" s="127" t="n">
        <v>2</v>
      </c>
      <c r="C22" s="127" t="n">
        <v>0</v>
      </c>
      <c r="D22" s="128" t="s">
        <v>379</v>
      </c>
      <c r="E22" s="129" t="s">
        <v>206</v>
      </c>
      <c r="F22" s="130" t="n">
        <v>0</v>
      </c>
      <c r="G22" s="128" t="s">
        <v>207</v>
      </c>
      <c r="H22" s="131" t="n">
        <v>21</v>
      </c>
      <c r="I22" s="132" t="n">
        <v>0.00140865740740741</v>
      </c>
      <c r="J22" s="131" t="n">
        <v>21</v>
      </c>
      <c r="K22" s="80"/>
      <c r="L22" s="132" t="n">
        <v>0.0215191898148148</v>
      </c>
      <c r="M22" s="132" t="n">
        <v>0.000998032407407407</v>
      </c>
      <c r="N22" s="132"/>
      <c r="O22" s="128" t="s">
        <v>208</v>
      </c>
      <c r="P22" s="133" t="n">
        <v>20</v>
      </c>
      <c r="Q22" s="134"/>
      <c r="R22" s="128" t="s">
        <v>100</v>
      </c>
      <c r="S22" s="135" t="s">
        <v>209</v>
      </c>
      <c r="T22" s="135" t="s">
        <v>386</v>
      </c>
      <c r="U22" s="128" t="s">
        <v>210</v>
      </c>
      <c r="V22" s="128" t="s">
        <v>154</v>
      </c>
    </row>
    <row r="23" customFormat="false" ht="12.75" hidden="false" customHeight="true" outlineLevel="0" collapsed="false">
      <c r="A23" s="126" t="n">
        <v>14</v>
      </c>
      <c r="B23" s="127" t="n">
        <v>12</v>
      </c>
      <c r="C23" s="127" t="n">
        <v>0</v>
      </c>
      <c r="D23" s="128" t="s">
        <v>372</v>
      </c>
      <c r="E23" s="129" t="s">
        <v>215</v>
      </c>
      <c r="F23" s="130" t="n">
        <v>0</v>
      </c>
      <c r="G23" s="128" t="s">
        <v>216</v>
      </c>
      <c r="H23" s="131" t="n">
        <v>15</v>
      </c>
      <c r="I23" s="132" t="n">
        <v>0.00133440972222222</v>
      </c>
      <c r="J23" s="131" t="n">
        <v>21</v>
      </c>
      <c r="K23" s="80"/>
      <c r="L23" s="132" t="n">
        <v>0.0215360648148148</v>
      </c>
      <c r="M23" s="132" t="n">
        <v>0.000992152777777778</v>
      </c>
      <c r="N23" s="132"/>
      <c r="O23" s="128" t="s">
        <v>217</v>
      </c>
      <c r="P23" s="133" t="n">
        <v>3</v>
      </c>
      <c r="Q23" s="134"/>
      <c r="R23" s="128" t="s">
        <v>109</v>
      </c>
      <c r="S23" s="135" t="s">
        <v>218</v>
      </c>
      <c r="T23" s="135" t="s">
        <v>111</v>
      </c>
      <c r="U23" s="128" t="s">
        <v>219</v>
      </c>
      <c r="V23" s="128" t="s">
        <v>113</v>
      </c>
    </row>
    <row r="24" customFormat="false" ht="12.75" hidden="false" customHeight="true" outlineLevel="0" collapsed="false">
      <c r="A24" s="126" t="n">
        <v>15</v>
      </c>
      <c r="B24" s="127" t="n">
        <v>1</v>
      </c>
      <c r="C24" s="127" t="n">
        <v>0</v>
      </c>
      <c r="D24" s="128" t="s">
        <v>387</v>
      </c>
      <c r="E24" s="129" t="s">
        <v>388</v>
      </c>
      <c r="F24" s="130" t="n">
        <v>0</v>
      </c>
      <c r="G24" s="128" t="s">
        <v>389</v>
      </c>
      <c r="H24" s="131" t="n">
        <v>7</v>
      </c>
      <c r="I24" s="132" t="n">
        <v>0.00127238425925926</v>
      </c>
      <c r="J24" s="131" t="n">
        <v>21</v>
      </c>
      <c r="K24" s="80"/>
      <c r="L24" s="132" t="n">
        <v>0.0215731712962963</v>
      </c>
      <c r="M24" s="132" t="n">
        <v>0.000969837962962963</v>
      </c>
      <c r="N24" s="132"/>
      <c r="O24" s="128" t="s">
        <v>99</v>
      </c>
      <c r="P24" s="133" t="n">
        <v>25</v>
      </c>
      <c r="Q24" s="134"/>
      <c r="R24" s="128" t="s">
        <v>100</v>
      </c>
      <c r="S24" s="135" t="s">
        <v>390</v>
      </c>
      <c r="T24" s="135" t="s">
        <v>166</v>
      </c>
      <c r="U24" s="128" t="s">
        <v>391</v>
      </c>
      <c r="V24" s="128" t="s">
        <v>104</v>
      </c>
    </row>
    <row r="25" customFormat="false" ht="12.75" hidden="false" customHeight="true" outlineLevel="0" collapsed="false">
      <c r="A25" s="126" t="n">
        <v>16</v>
      </c>
      <c r="B25" s="127" t="n">
        <v>13</v>
      </c>
      <c r="C25" s="127" t="n">
        <v>0</v>
      </c>
      <c r="D25" s="128" t="s">
        <v>372</v>
      </c>
      <c r="E25" s="129" t="s">
        <v>235</v>
      </c>
      <c r="F25" s="130" t="n">
        <v>0</v>
      </c>
      <c r="G25" s="128" t="s">
        <v>236</v>
      </c>
      <c r="H25" s="131" t="n">
        <v>22</v>
      </c>
      <c r="I25" s="132" t="n">
        <v>0.00142542824074074</v>
      </c>
      <c r="J25" s="131" t="n">
        <v>21</v>
      </c>
      <c r="K25" s="80"/>
      <c r="L25" s="132" t="n">
        <v>0.0216788194444444</v>
      </c>
      <c r="M25" s="132" t="n">
        <v>0.000999710648148148</v>
      </c>
      <c r="N25" s="132"/>
      <c r="O25" s="128" t="s">
        <v>237</v>
      </c>
      <c r="P25" s="133" t="n">
        <v>3</v>
      </c>
      <c r="Q25" s="134"/>
      <c r="R25" s="128" t="s">
        <v>100</v>
      </c>
      <c r="S25" s="135" t="s">
        <v>238</v>
      </c>
      <c r="T25" s="135" t="s">
        <v>111</v>
      </c>
      <c r="U25" s="128" t="s">
        <v>205</v>
      </c>
      <c r="V25" s="128" t="s">
        <v>239</v>
      </c>
    </row>
    <row r="26" customFormat="false" ht="12.75" hidden="false" customHeight="true" outlineLevel="0" collapsed="false">
      <c r="A26" s="126" t="n">
        <v>17</v>
      </c>
      <c r="B26" s="127" t="n">
        <v>14</v>
      </c>
      <c r="C26" s="127" t="n">
        <v>0</v>
      </c>
      <c r="D26" s="128" t="s">
        <v>372</v>
      </c>
      <c r="E26" s="129" t="s">
        <v>211</v>
      </c>
      <c r="F26" s="130" t="n">
        <v>0</v>
      </c>
      <c r="G26" s="128" t="s">
        <v>392</v>
      </c>
      <c r="H26" s="131" t="n">
        <v>9</v>
      </c>
      <c r="I26" s="132" t="n">
        <v>0.00127803240740741</v>
      </c>
      <c r="J26" s="131" t="n">
        <v>21</v>
      </c>
      <c r="K26" s="80"/>
      <c r="L26" s="132" t="n">
        <v>0.0217625</v>
      </c>
      <c r="M26" s="132" t="n">
        <v>0.00100584490740741</v>
      </c>
      <c r="N26" s="132"/>
      <c r="O26" s="128" t="s">
        <v>213</v>
      </c>
      <c r="P26" s="133" t="n">
        <v>3</v>
      </c>
      <c r="Q26" s="134"/>
      <c r="R26" s="128" t="s">
        <v>100</v>
      </c>
      <c r="S26" s="135" t="s">
        <v>393</v>
      </c>
      <c r="T26" s="135" t="s">
        <v>166</v>
      </c>
      <c r="U26" s="128" t="s">
        <v>131</v>
      </c>
      <c r="V26" s="128" t="s">
        <v>154</v>
      </c>
    </row>
    <row r="27" customFormat="false" ht="12.75" hidden="false" customHeight="true" outlineLevel="0" collapsed="false">
      <c r="A27" s="126" t="n">
        <v>18</v>
      </c>
      <c r="B27" s="127" t="n">
        <v>1</v>
      </c>
      <c r="C27" s="127" t="n">
        <v>0</v>
      </c>
      <c r="D27" s="128" t="s">
        <v>394</v>
      </c>
      <c r="E27" s="129" t="s">
        <v>395</v>
      </c>
      <c r="F27" s="130" t="n">
        <v>0</v>
      </c>
      <c r="G27" s="128" t="s">
        <v>396</v>
      </c>
      <c r="H27" s="131" t="n">
        <v>14</v>
      </c>
      <c r="I27" s="132" t="n">
        <v>0.00131575231481481</v>
      </c>
      <c r="J27" s="131" t="n">
        <v>21</v>
      </c>
      <c r="K27" s="80"/>
      <c r="L27" s="132" t="n">
        <v>0.0220590856481482</v>
      </c>
      <c r="M27" s="132" t="n">
        <v>0.00103313657407407</v>
      </c>
      <c r="N27" s="132"/>
      <c r="O27" s="128" t="s">
        <v>397</v>
      </c>
      <c r="P27" s="133" t="n">
        <v>25</v>
      </c>
      <c r="Q27" s="134"/>
      <c r="R27" s="128" t="s">
        <v>109</v>
      </c>
      <c r="S27" s="135" t="s">
        <v>398</v>
      </c>
      <c r="T27" s="135" t="s">
        <v>125</v>
      </c>
      <c r="U27" s="128" t="s">
        <v>399</v>
      </c>
      <c r="V27" s="128" t="s">
        <v>173</v>
      </c>
    </row>
    <row r="28" customFormat="false" ht="12.75" hidden="false" customHeight="true" outlineLevel="0" collapsed="false">
      <c r="A28" s="126" t="n">
        <v>19</v>
      </c>
      <c r="B28" s="127" t="n">
        <v>2</v>
      </c>
      <c r="C28" s="127" t="n">
        <v>0</v>
      </c>
      <c r="D28" s="128" t="s">
        <v>394</v>
      </c>
      <c r="E28" s="129" t="s">
        <v>253</v>
      </c>
      <c r="F28" s="130" t="n">
        <v>0</v>
      </c>
      <c r="G28" s="128" t="s">
        <v>400</v>
      </c>
      <c r="H28" s="131" t="n">
        <v>10</v>
      </c>
      <c r="I28" s="132" t="n">
        <v>0.00127877314814815</v>
      </c>
      <c r="J28" s="131" t="n">
        <v>21</v>
      </c>
      <c r="K28" s="80"/>
      <c r="L28" s="132" t="n">
        <v>0.0220628472222222</v>
      </c>
      <c r="M28" s="132" t="n">
        <v>0.0010287037037037</v>
      </c>
      <c r="N28" s="132"/>
      <c r="O28" s="128" t="s">
        <v>401</v>
      </c>
      <c r="P28" s="133" t="n">
        <v>20</v>
      </c>
      <c r="Q28" s="134"/>
      <c r="R28" s="128" t="s">
        <v>109</v>
      </c>
      <c r="S28" s="135" t="s">
        <v>402</v>
      </c>
      <c r="T28" s="135" t="s">
        <v>111</v>
      </c>
      <c r="U28" s="128" t="s">
        <v>403</v>
      </c>
      <c r="V28" s="128" t="s">
        <v>173</v>
      </c>
    </row>
    <row r="29" customFormat="false" ht="12.75" hidden="false" customHeight="true" outlineLevel="0" collapsed="false">
      <c r="A29" s="126" t="n">
        <v>20</v>
      </c>
      <c r="B29" s="127" t="n">
        <v>1</v>
      </c>
      <c r="C29" s="127" t="n">
        <v>0</v>
      </c>
      <c r="D29" s="128" t="s">
        <v>404</v>
      </c>
      <c r="E29" s="129" t="s">
        <v>405</v>
      </c>
      <c r="F29" s="130" t="n">
        <v>0</v>
      </c>
      <c r="G29" s="128" t="s">
        <v>406</v>
      </c>
      <c r="H29" s="131" t="n">
        <v>17</v>
      </c>
      <c r="I29" s="132" t="n">
        <v>0.00137017361111111</v>
      </c>
      <c r="J29" s="131" t="n">
        <v>21</v>
      </c>
      <c r="K29" s="80"/>
      <c r="L29" s="132" t="n">
        <v>0.022119837962963</v>
      </c>
      <c r="M29" s="132" t="n">
        <v>0.00102480324074074</v>
      </c>
      <c r="N29" s="132"/>
      <c r="O29" s="128" t="s">
        <v>146</v>
      </c>
      <c r="P29" s="133" t="n">
        <v>25</v>
      </c>
      <c r="Q29" s="134"/>
      <c r="R29" s="128" t="s">
        <v>164</v>
      </c>
      <c r="S29" s="135" t="s">
        <v>407</v>
      </c>
      <c r="T29" s="135" t="s">
        <v>111</v>
      </c>
      <c r="U29" s="128" t="s">
        <v>408</v>
      </c>
      <c r="V29" s="128" t="s">
        <v>104</v>
      </c>
    </row>
    <row r="30" customFormat="false" ht="12.75" hidden="false" customHeight="true" outlineLevel="0" collapsed="false">
      <c r="A30" s="126" t="n">
        <v>21</v>
      </c>
      <c r="B30" s="127" t="n">
        <v>3</v>
      </c>
      <c r="C30" s="127" t="n">
        <v>0</v>
      </c>
      <c r="D30" s="128" t="s">
        <v>379</v>
      </c>
      <c r="E30" s="129" t="s">
        <v>409</v>
      </c>
      <c r="F30" s="130" t="n">
        <v>0</v>
      </c>
      <c r="G30" s="128" t="s">
        <v>410</v>
      </c>
      <c r="H30" s="131" t="n">
        <v>26</v>
      </c>
      <c r="I30" s="132" t="n">
        <v>0</v>
      </c>
      <c r="J30" s="131" t="n">
        <v>21</v>
      </c>
      <c r="K30" s="80"/>
      <c r="L30" s="132" t="n">
        <v>0.0221845601851852</v>
      </c>
      <c r="M30" s="132" t="n">
        <v>0.00102297453703704</v>
      </c>
      <c r="N30" s="132"/>
      <c r="O30" s="128" t="s">
        <v>411</v>
      </c>
      <c r="P30" s="133" t="n">
        <v>16</v>
      </c>
      <c r="Q30" s="134"/>
      <c r="R30" s="128" t="s">
        <v>109</v>
      </c>
      <c r="S30" s="135" t="s">
        <v>412</v>
      </c>
      <c r="T30" s="135" t="s">
        <v>166</v>
      </c>
      <c r="U30" s="128" t="s">
        <v>413</v>
      </c>
      <c r="V30" s="128" t="s">
        <v>104</v>
      </c>
    </row>
    <row r="31" customFormat="false" ht="12.75" hidden="false" customHeight="true" outlineLevel="0" collapsed="false">
      <c r="A31" s="126" t="n">
        <v>22</v>
      </c>
      <c r="B31" s="127" t="n">
        <v>15</v>
      </c>
      <c r="C31" s="127" t="n">
        <v>0</v>
      </c>
      <c r="D31" s="128" t="s">
        <v>372</v>
      </c>
      <c r="E31" s="129" t="s">
        <v>414</v>
      </c>
      <c r="F31" s="130" t="n">
        <v>0</v>
      </c>
      <c r="G31" s="128" t="s">
        <v>415</v>
      </c>
      <c r="H31" s="131" t="n">
        <v>23</v>
      </c>
      <c r="I31" s="132" t="n">
        <v>0.00143200231481481</v>
      </c>
      <c r="J31" s="131" t="n">
        <v>21</v>
      </c>
      <c r="K31" s="80"/>
      <c r="L31" s="132" t="n">
        <v>0.0222464699074074</v>
      </c>
      <c r="M31" s="132" t="n">
        <v>0.0010275</v>
      </c>
      <c r="N31" s="132"/>
      <c r="O31" s="128" t="s">
        <v>416</v>
      </c>
      <c r="P31" s="133" t="n">
        <v>3</v>
      </c>
      <c r="Q31" s="134"/>
      <c r="R31" s="128" t="s">
        <v>357</v>
      </c>
      <c r="S31" s="135" t="s">
        <v>417</v>
      </c>
      <c r="T31" s="135" t="s">
        <v>111</v>
      </c>
      <c r="U31" s="128" t="s">
        <v>131</v>
      </c>
      <c r="V31" s="128" t="s">
        <v>113</v>
      </c>
    </row>
    <row r="32" customFormat="false" ht="12.75" hidden="false" customHeight="true" outlineLevel="0" collapsed="false">
      <c r="A32" s="126" t="n">
        <v>23</v>
      </c>
      <c r="B32" s="127" t="n">
        <v>3</v>
      </c>
      <c r="C32" s="127" t="n">
        <v>0</v>
      </c>
      <c r="D32" s="128" t="s">
        <v>394</v>
      </c>
      <c r="E32" s="129" t="s">
        <v>418</v>
      </c>
      <c r="F32" s="130" t="n">
        <v>0</v>
      </c>
      <c r="G32" s="128" t="s">
        <v>419</v>
      </c>
      <c r="H32" s="131" t="n">
        <v>13</v>
      </c>
      <c r="I32" s="132" t="n">
        <v>0.00130892361111111</v>
      </c>
      <c r="J32" s="131" t="n">
        <v>21</v>
      </c>
      <c r="K32" s="80"/>
      <c r="L32" s="132" t="n">
        <v>0.0223544328703704</v>
      </c>
      <c r="M32" s="132" t="n">
        <v>0.00102081018518519</v>
      </c>
      <c r="N32" s="132"/>
      <c r="O32" s="128" t="s">
        <v>420</v>
      </c>
      <c r="P32" s="133" t="n">
        <v>16</v>
      </c>
      <c r="Q32" s="134"/>
      <c r="R32" s="128" t="s">
        <v>109</v>
      </c>
      <c r="S32" s="135" t="s">
        <v>421</v>
      </c>
      <c r="T32" s="135" t="s">
        <v>111</v>
      </c>
      <c r="U32" s="128" t="s">
        <v>399</v>
      </c>
      <c r="V32" s="128" t="s">
        <v>173</v>
      </c>
    </row>
    <row r="33" customFormat="false" ht="12.75" hidden="false" customHeight="true" outlineLevel="0" collapsed="false">
      <c r="A33" s="126" t="n">
        <v>24</v>
      </c>
      <c r="B33" s="127" t="n">
        <v>1</v>
      </c>
      <c r="C33" s="127" t="n">
        <v>0</v>
      </c>
      <c r="D33" s="128" t="s">
        <v>422</v>
      </c>
      <c r="E33" s="129" t="s">
        <v>423</v>
      </c>
      <c r="F33" s="130" t="n">
        <v>0</v>
      </c>
      <c r="G33" s="128" t="s">
        <v>424</v>
      </c>
      <c r="H33" s="131" t="n">
        <v>20</v>
      </c>
      <c r="I33" s="132" t="n">
        <v>0.00139791666666667</v>
      </c>
      <c r="J33" s="131" t="n">
        <v>19</v>
      </c>
      <c r="K33" s="80"/>
      <c r="L33" s="132" t="n">
        <v>0.0214773842592593</v>
      </c>
      <c r="M33" s="132" t="n">
        <v>0.00108878472222222</v>
      </c>
      <c r="N33" s="132"/>
      <c r="O33" s="128" t="s">
        <v>425</v>
      </c>
      <c r="P33" s="133" t="n">
        <v>25</v>
      </c>
      <c r="Q33" s="134"/>
      <c r="R33" s="128" t="s">
        <v>357</v>
      </c>
      <c r="S33" s="135" t="s">
        <v>426</v>
      </c>
      <c r="T33" s="135" t="s">
        <v>111</v>
      </c>
      <c r="U33" s="128" t="s">
        <v>427</v>
      </c>
      <c r="V33" s="128" t="s">
        <v>428</v>
      </c>
    </row>
    <row r="34" customFormat="false" ht="12.75" hidden="false" customHeight="true" outlineLevel="0" collapsed="false">
      <c r="A34" s="126" t="n">
        <v>25</v>
      </c>
      <c r="B34" s="127" t="n">
        <v>4</v>
      </c>
      <c r="C34" s="127" t="n">
        <v>0</v>
      </c>
      <c r="D34" s="128" t="s">
        <v>394</v>
      </c>
      <c r="E34" s="129" t="s">
        <v>429</v>
      </c>
      <c r="F34" s="130" t="n">
        <v>0</v>
      </c>
      <c r="G34" s="128" t="s">
        <v>430</v>
      </c>
      <c r="H34" s="131" t="n">
        <v>18</v>
      </c>
      <c r="I34" s="132" t="n">
        <v>0.00138456018518519</v>
      </c>
      <c r="J34" s="131" t="n">
        <v>19</v>
      </c>
      <c r="K34" s="80"/>
      <c r="L34" s="132" t="n">
        <v>0.0216136226851852</v>
      </c>
      <c r="M34" s="132" t="n">
        <v>0.00109341435185185</v>
      </c>
      <c r="N34" s="132"/>
      <c r="O34" s="128" t="s">
        <v>378</v>
      </c>
      <c r="P34" s="133" t="n">
        <v>13</v>
      </c>
      <c r="Q34" s="134"/>
      <c r="R34" s="128" t="s">
        <v>141</v>
      </c>
      <c r="S34" s="135" t="s">
        <v>431</v>
      </c>
      <c r="T34" s="135" t="s">
        <v>166</v>
      </c>
      <c r="U34" s="128" t="s">
        <v>432</v>
      </c>
      <c r="V34" s="128" t="s">
        <v>104</v>
      </c>
    </row>
    <row r="35" customFormat="false" ht="12.75" hidden="false" customHeight="true" outlineLevel="0" collapsed="false">
      <c r="A35" s="126" t="n">
        <v>26</v>
      </c>
      <c r="B35" s="127" t="n">
        <v>2</v>
      </c>
      <c r="C35" s="127" t="n">
        <v>0</v>
      </c>
      <c r="D35" s="128" t="s">
        <v>387</v>
      </c>
      <c r="E35" s="129" t="s">
        <v>433</v>
      </c>
      <c r="F35" s="130" t="n">
        <v>0</v>
      </c>
      <c r="G35" s="128" t="s">
        <v>434</v>
      </c>
      <c r="H35" s="131" t="n">
        <v>19</v>
      </c>
      <c r="I35" s="132" t="n">
        <v>0.00139722222222222</v>
      </c>
      <c r="J35" s="131" t="n">
        <v>18</v>
      </c>
      <c r="K35" s="80"/>
      <c r="L35" s="132" t="n">
        <v>0.0216576273148148</v>
      </c>
      <c r="M35" s="132" t="n">
        <v>0.00115788194444444</v>
      </c>
      <c r="N35" s="132"/>
      <c r="O35" s="128" t="s">
        <v>322</v>
      </c>
      <c r="P35" s="133" t="n">
        <v>20</v>
      </c>
      <c r="Q35" s="134"/>
      <c r="R35" s="128" t="s">
        <v>164</v>
      </c>
      <c r="S35" s="135" t="s">
        <v>435</v>
      </c>
      <c r="T35" s="135" t="s">
        <v>166</v>
      </c>
      <c r="U35" s="128" t="s">
        <v>436</v>
      </c>
      <c r="V35" s="128" t="s">
        <v>437</v>
      </c>
    </row>
    <row r="36" customFormat="false" ht="12.75" hidden="false" customHeight="true" outlineLevel="0" collapsed="false">
      <c r="A36" s="126"/>
      <c r="B36" s="127" t="s">
        <v>6</v>
      </c>
      <c r="C36" s="127" t="n">
        <v>0</v>
      </c>
      <c r="D36" s="128" t="s">
        <v>372</v>
      </c>
      <c r="E36" s="129" t="s">
        <v>270</v>
      </c>
      <c r="F36" s="130" t="n">
        <v>0</v>
      </c>
      <c r="G36" s="128" t="s">
        <v>271</v>
      </c>
      <c r="H36" s="131" t="n">
        <v>24</v>
      </c>
      <c r="I36" s="132" t="n">
        <v>0.00144368055555556</v>
      </c>
      <c r="J36" s="131" t="n">
        <v>0</v>
      </c>
      <c r="K36" s="80" t="s">
        <v>242</v>
      </c>
      <c r="L36" s="132" t="n">
        <v>0</v>
      </c>
      <c r="M36" s="132" t="n">
        <v>0</v>
      </c>
      <c r="N36" s="132"/>
      <c r="O36" s="128" t="s">
        <v>272</v>
      </c>
      <c r="P36" s="133" t="n">
        <v>1</v>
      </c>
      <c r="Q36" s="134"/>
      <c r="R36" s="128" t="s">
        <v>227</v>
      </c>
      <c r="S36" s="135" t="s">
        <v>273</v>
      </c>
      <c r="T36" s="135" t="s">
        <v>111</v>
      </c>
      <c r="U36" s="128" t="s">
        <v>103</v>
      </c>
      <c r="V36" s="128" t="s">
        <v>104</v>
      </c>
    </row>
    <row r="37" customFormat="false" ht="12.75" hidden="false" customHeight="true" outlineLevel="0" collapsed="false">
      <c r="A37" s="126"/>
      <c r="B37" s="127" t="s">
        <v>6</v>
      </c>
      <c r="C37" s="127" t="n">
        <v>0</v>
      </c>
      <c r="D37" s="128" t="s">
        <v>394</v>
      </c>
      <c r="E37" s="129" t="s">
        <v>279</v>
      </c>
      <c r="F37" s="130" t="n">
        <v>0</v>
      </c>
      <c r="G37" s="128" t="s">
        <v>438</v>
      </c>
      <c r="H37" s="131" t="n">
        <v>28</v>
      </c>
      <c r="I37" s="132" t="n">
        <v>0</v>
      </c>
      <c r="J37" s="131" t="n">
        <v>0</v>
      </c>
      <c r="K37" s="80" t="s">
        <v>242</v>
      </c>
      <c r="L37" s="132" t="n">
        <v>0</v>
      </c>
      <c r="M37" s="132" t="n">
        <v>0</v>
      </c>
      <c r="N37" s="132"/>
      <c r="O37" s="128" t="s">
        <v>281</v>
      </c>
      <c r="P37" s="133" t="n">
        <v>1</v>
      </c>
      <c r="Q37" s="134"/>
      <c r="R37" s="128" t="s">
        <v>192</v>
      </c>
      <c r="S37" s="135" t="s">
        <v>439</v>
      </c>
      <c r="T37" s="135" t="s">
        <v>111</v>
      </c>
      <c r="U37" s="128" t="s">
        <v>283</v>
      </c>
      <c r="V37" s="128" t="s">
        <v>173</v>
      </c>
    </row>
    <row r="39" customFormat="false" ht="12.75" hidden="false" customHeight="true" outlineLevel="0" collapsed="false">
      <c r="A39" s="126" t="s">
        <v>440</v>
      </c>
      <c r="B39" s="127"/>
      <c r="C39" s="127"/>
      <c r="D39" s="128"/>
      <c r="E39" s="129"/>
      <c r="F39" s="130"/>
      <c r="G39" s="128"/>
      <c r="H39" s="131"/>
      <c r="I39" s="132"/>
      <c r="J39" s="131"/>
      <c r="K39" s="80"/>
      <c r="L39" s="132"/>
      <c r="M39" s="132"/>
      <c r="N39" s="132"/>
      <c r="O39" s="128"/>
      <c r="P39" s="133"/>
      <c r="Q39" s="134"/>
      <c r="R39" s="128"/>
      <c r="S39" s="135"/>
      <c r="T39" s="135"/>
      <c r="U39" s="128"/>
      <c r="V39" s="128"/>
    </row>
    <row r="40" customFormat="false" ht="12.75" hidden="false" customHeight="true" outlineLevel="0" collapsed="false">
      <c r="A40" s="126"/>
      <c r="B40" s="127"/>
      <c r="C40" s="127"/>
      <c r="D40" s="128"/>
      <c r="E40" s="129"/>
      <c r="F40" s="130"/>
      <c r="G40" s="128"/>
      <c r="H40" s="131"/>
      <c r="I40" s="132"/>
      <c r="J40" s="131"/>
      <c r="K40" s="80"/>
      <c r="L40" s="132"/>
      <c r="M40" s="132"/>
      <c r="N40" s="132"/>
      <c r="O40" s="128"/>
      <c r="P40" s="133"/>
      <c r="Q40" s="134"/>
      <c r="R40" s="128"/>
      <c r="S40" s="135"/>
      <c r="T40" s="135"/>
      <c r="U40" s="128"/>
      <c r="V40" s="128"/>
    </row>
    <row r="41" customFormat="false" ht="12.75" hidden="false" customHeight="true" outlineLevel="0" collapsed="false">
      <c r="A41" s="126"/>
      <c r="B41" s="127"/>
      <c r="C41" s="127"/>
      <c r="D41" s="128"/>
      <c r="E41" s="129"/>
      <c r="F41" s="130"/>
      <c r="G41" s="128"/>
      <c r="H41" s="131"/>
      <c r="I41" s="132"/>
      <c r="J41" s="131"/>
      <c r="K41" s="80"/>
      <c r="L41" s="132"/>
      <c r="M41" s="132"/>
      <c r="N41" s="132"/>
      <c r="O41" s="128"/>
      <c r="P41" s="133"/>
      <c r="Q41" s="134"/>
      <c r="R41" s="128"/>
      <c r="S41" s="135"/>
      <c r="T41" s="135"/>
      <c r="U41" s="128"/>
      <c r="V41" s="128"/>
    </row>
    <row r="42" customFormat="false" ht="12.75" hidden="false" customHeight="true" outlineLevel="0" collapsed="false">
      <c r="A42" s="126"/>
      <c r="B42" s="127"/>
      <c r="C42" s="127"/>
      <c r="D42" s="128"/>
      <c r="E42" s="129"/>
      <c r="F42" s="130"/>
      <c r="G42" s="128"/>
      <c r="H42" s="131"/>
      <c r="I42" s="132"/>
      <c r="J42" s="131"/>
      <c r="K42" s="80"/>
      <c r="L42" s="132"/>
      <c r="M42" s="132"/>
      <c r="N42" s="132"/>
      <c r="O42" s="128"/>
      <c r="P42" s="133"/>
      <c r="Q42" s="134"/>
      <c r="R42" s="128"/>
      <c r="S42" s="135"/>
      <c r="T42" s="135"/>
      <c r="U42" s="128"/>
      <c r="V42" s="128"/>
    </row>
    <row r="43" customFormat="false" ht="12.75" hidden="false" customHeight="true" outlineLevel="0" collapsed="false">
      <c r="A43" s="126"/>
      <c r="B43" s="127"/>
      <c r="C43" s="127"/>
      <c r="D43" s="128"/>
      <c r="E43" s="129"/>
      <c r="F43" s="130"/>
      <c r="G43" s="128"/>
      <c r="H43" s="131"/>
      <c r="I43" s="132"/>
      <c r="J43" s="131"/>
      <c r="K43" s="80"/>
      <c r="L43" s="132"/>
      <c r="M43" s="132"/>
      <c r="N43" s="132"/>
      <c r="O43" s="128"/>
      <c r="P43" s="133"/>
      <c r="Q43" s="134"/>
      <c r="R43" s="128"/>
      <c r="S43" s="135"/>
      <c r="T43" s="135"/>
      <c r="U43" s="128"/>
      <c r="V43" s="128"/>
    </row>
    <row r="44" customFormat="false" ht="12.75" hidden="false" customHeight="true" outlineLevel="0" collapsed="false">
      <c r="A44" s="126"/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.75" hidden="false" customHeight="true" outlineLevel="0" collapsed="false">
      <c r="A45" s="126"/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I57" s="132"/>
    </row>
    <row r="58" customFormat="false" ht="12.75" hidden="false" customHeight="true" outlineLevel="0" collapsed="false">
      <c r="I58" s="132"/>
    </row>
    <row r="59" customFormat="false" ht="12.75" hidden="false" customHeight="fals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</sheetData>
  <conditionalFormatting sqref="B10:C37 B39:C56">
    <cfRule type="cellIs" priority="2" operator="equal" aboveAverage="0" equalAverage="0" bottom="0" percent="0" rank="0" text="" dxfId="15">
      <formula>1</formula>
    </cfRule>
    <cfRule type="cellIs" priority="3" operator="equal" aboveAverage="0" equalAverage="0" bottom="0" percent="0" rank="0" text="" dxfId="16">
      <formula>2</formula>
    </cfRule>
    <cfRule type="cellIs" priority="4" operator="equal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0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0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/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0</v>
      </c>
      <c r="V6" s="86" t="n">
        <v>8</v>
      </c>
    </row>
    <row r="7" s="71" customFormat="true" ht="12.75" hidden="false" customHeight="true" outlineLevel="0" collapsed="false">
      <c r="A7" s="98" t="s">
        <v>71</v>
      </c>
      <c r="B7" s="90"/>
      <c r="C7" s="90"/>
      <c r="D7" s="99" t="n">
        <v>4</v>
      </c>
      <c r="E7" s="100"/>
      <c r="F7" s="101"/>
      <c r="G7" s="102" t="s">
        <v>19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2</v>
      </c>
      <c r="V7" s="103" t="n">
        <v>8</v>
      </c>
    </row>
    <row r="8" s="116" customFormat="true" ht="12.75" hidden="false" customHeight="true" outlineLevel="0" collapsed="false">
      <c r="A8" s="104"/>
      <c r="B8" s="86" t="s">
        <v>73</v>
      </c>
      <c r="C8" s="104" t="n">
        <v>0</v>
      </c>
      <c r="D8" s="76" t="n">
        <v>0</v>
      </c>
      <c r="E8" s="105" t="n">
        <v>0</v>
      </c>
      <c r="F8" s="104" t="n">
        <v>0</v>
      </c>
      <c r="G8" s="80" t="n">
        <v>0</v>
      </c>
      <c r="H8" s="104" t="s">
        <v>74</v>
      </c>
      <c r="I8" s="106"/>
      <c r="J8" s="107" t="n">
        <v>0</v>
      </c>
      <c r="K8" s="108" t="s">
        <v>75</v>
      </c>
      <c r="L8" s="109" t="n">
        <v>0</v>
      </c>
      <c r="M8" s="110"/>
      <c r="N8" s="110"/>
      <c r="O8" s="78" t="s">
        <v>76</v>
      </c>
      <c r="P8" s="104" t="s">
        <v>77</v>
      </c>
      <c r="Q8" s="110"/>
      <c r="R8" s="78"/>
      <c r="S8" s="111"/>
      <c r="T8" s="111"/>
      <c r="U8" s="112" t="s">
        <v>78</v>
      </c>
      <c r="V8" s="113" t="n">
        <v>8</v>
      </c>
      <c r="W8" s="114"/>
      <c r="X8" s="115"/>
    </row>
    <row r="9" s="116" customFormat="true" ht="12.75" hidden="false" customHeight="true" outlineLevel="0" collapsed="false">
      <c r="A9" s="103" t="s">
        <v>79</v>
      </c>
      <c r="B9" s="103" t="s">
        <v>80</v>
      </c>
      <c r="C9" s="103" t="n">
        <v>0</v>
      </c>
      <c r="D9" s="117" t="s">
        <v>81</v>
      </c>
      <c r="E9" s="118" t="s">
        <v>82</v>
      </c>
      <c r="F9" s="119" t="n">
        <v>0</v>
      </c>
      <c r="G9" s="120" t="s">
        <v>83</v>
      </c>
      <c r="H9" s="119" t="s">
        <v>84</v>
      </c>
      <c r="I9" s="121" t="s">
        <v>85</v>
      </c>
      <c r="J9" s="122" t="s">
        <v>86</v>
      </c>
      <c r="K9" s="123" t="s">
        <v>87</v>
      </c>
      <c r="L9" s="124" t="s">
        <v>88</v>
      </c>
      <c r="M9" s="124" t="s">
        <v>89</v>
      </c>
      <c r="N9" s="124"/>
      <c r="O9" s="120" t="s">
        <v>90</v>
      </c>
      <c r="P9" s="119" t="s">
        <v>91</v>
      </c>
      <c r="Q9" s="119"/>
      <c r="R9" s="120" t="s">
        <v>92</v>
      </c>
      <c r="S9" s="125" t="s">
        <v>93</v>
      </c>
      <c r="T9" s="125"/>
      <c r="U9" s="120" t="s">
        <v>94</v>
      </c>
      <c r="V9" s="120" t="s">
        <v>95</v>
      </c>
    </row>
    <row r="10" s="71" customFormat="true" ht="12.75" hidden="false" customHeight="true" outlineLevel="0" collapsed="false">
      <c r="A10" s="126" t="n">
        <v>1</v>
      </c>
      <c r="B10" s="127" t="n">
        <v>1</v>
      </c>
      <c r="C10" s="127" t="n">
        <v>0</v>
      </c>
      <c r="D10" s="128" t="s">
        <v>19</v>
      </c>
      <c r="E10" s="129" t="s">
        <v>266</v>
      </c>
      <c r="F10" s="130" t="n">
        <v>0</v>
      </c>
      <c r="G10" s="128" t="s">
        <v>441</v>
      </c>
      <c r="H10" s="131" t="n">
        <v>6</v>
      </c>
      <c r="I10" s="132" t="n">
        <v>0</v>
      </c>
      <c r="J10" s="131" t="n">
        <v>21</v>
      </c>
      <c r="K10" s="80"/>
      <c r="L10" s="132" t="n">
        <v>0.0211144907407407</v>
      </c>
      <c r="M10" s="132" t="n">
        <v>0.000950810185185185</v>
      </c>
      <c r="N10" s="132"/>
      <c r="O10" s="128" t="s">
        <v>442</v>
      </c>
      <c r="P10" s="133" t="n">
        <v>0</v>
      </c>
      <c r="Q10" s="134"/>
      <c r="R10" s="128" t="s">
        <v>227</v>
      </c>
      <c r="S10" s="135" t="s">
        <v>443</v>
      </c>
      <c r="T10" s="135" t="s">
        <v>111</v>
      </c>
      <c r="U10" s="128" t="s">
        <v>444</v>
      </c>
      <c r="V10" s="128" t="s">
        <v>173</v>
      </c>
    </row>
    <row r="11" customFormat="false" ht="12.75" hidden="false" customHeight="true" outlineLevel="0" collapsed="false">
      <c r="A11" s="126" t="n">
        <v>2</v>
      </c>
      <c r="B11" s="127" t="n">
        <v>2</v>
      </c>
      <c r="C11" s="127" t="n">
        <v>0</v>
      </c>
      <c r="D11" s="128" t="s">
        <v>19</v>
      </c>
      <c r="E11" s="129" t="s">
        <v>133</v>
      </c>
      <c r="F11" s="130" t="n">
        <v>0</v>
      </c>
      <c r="G11" s="128" t="s">
        <v>445</v>
      </c>
      <c r="H11" s="131" t="n">
        <v>2</v>
      </c>
      <c r="I11" s="132" t="n">
        <v>0.00138643518518519</v>
      </c>
      <c r="J11" s="131" t="n">
        <v>21</v>
      </c>
      <c r="K11" s="80"/>
      <c r="L11" s="132" t="n">
        <v>0.0211948842592593</v>
      </c>
      <c r="M11" s="132" t="n">
        <v>0.000986412037037037</v>
      </c>
      <c r="N11" s="132"/>
      <c r="O11" s="128" t="s">
        <v>420</v>
      </c>
      <c r="P11" s="133" t="n">
        <v>0</v>
      </c>
      <c r="Q11" s="134"/>
      <c r="R11" s="128" t="s">
        <v>109</v>
      </c>
      <c r="S11" s="135" t="s">
        <v>446</v>
      </c>
      <c r="T11" s="135" t="s">
        <v>125</v>
      </c>
      <c r="U11" s="128" t="s">
        <v>447</v>
      </c>
      <c r="V11" s="128" t="s">
        <v>173</v>
      </c>
    </row>
    <row r="12" customFormat="false" ht="12.75" hidden="false" customHeight="true" outlineLevel="0" collapsed="false">
      <c r="A12" s="126" t="n">
        <v>3</v>
      </c>
      <c r="B12" s="127" t="n">
        <v>3</v>
      </c>
      <c r="C12" s="127" t="n">
        <v>0</v>
      </c>
      <c r="D12" s="128" t="s">
        <v>19</v>
      </c>
      <c r="E12" s="129" t="s">
        <v>448</v>
      </c>
      <c r="F12" s="130" t="n">
        <v>0</v>
      </c>
      <c r="G12" s="128" t="s">
        <v>449</v>
      </c>
      <c r="H12" s="131" t="n">
        <v>6</v>
      </c>
      <c r="I12" s="132" t="n">
        <v>0</v>
      </c>
      <c r="J12" s="131" t="n">
        <v>21</v>
      </c>
      <c r="K12" s="80"/>
      <c r="L12" s="132" t="n">
        <v>0.0219007060185185</v>
      </c>
      <c r="M12" s="132" t="n">
        <v>0.00103189814814815</v>
      </c>
      <c r="N12" s="132"/>
      <c r="O12" s="128" t="s">
        <v>249</v>
      </c>
      <c r="P12" s="133" t="n">
        <v>0</v>
      </c>
      <c r="Q12" s="134"/>
      <c r="R12" s="128" t="s">
        <v>109</v>
      </c>
      <c r="S12" s="135" t="s">
        <v>450</v>
      </c>
      <c r="T12" s="135" t="s">
        <v>125</v>
      </c>
      <c r="U12" s="128" t="s">
        <v>451</v>
      </c>
      <c r="V12" s="128" t="s">
        <v>325</v>
      </c>
    </row>
    <row r="13" customFormat="false" ht="12.75" hidden="false" customHeight="true" outlineLevel="0" collapsed="false">
      <c r="A13" s="126" t="n">
        <v>4</v>
      </c>
      <c r="B13" s="127" t="n">
        <v>4</v>
      </c>
      <c r="C13" s="127" t="n">
        <v>0</v>
      </c>
      <c r="D13" s="128" t="s">
        <v>19</v>
      </c>
      <c r="E13" s="129" t="s">
        <v>452</v>
      </c>
      <c r="F13" s="130" t="n">
        <v>0</v>
      </c>
      <c r="G13" s="128" t="s">
        <v>453</v>
      </c>
      <c r="H13" s="131" t="n">
        <v>3</v>
      </c>
      <c r="I13" s="132" t="n">
        <v>0.00144164351851852</v>
      </c>
      <c r="J13" s="131" t="n">
        <v>20</v>
      </c>
      <c r="K13" s="80"/>
      <c r="L13" s="132" t="n">
        <v>0.0211551736111111</v>
      </c>
      <c r="M13" s="132" t="n">
        <v>0.00103074074074074</v>
      </c>
      <c r="N13" s="132"/>
      <c r="O13" s="128" t="s">
        <v>454</v>
      </c>
      <c r="P13" s="133" t="n">
        <v>0</v>
      </c>
      <c r="Q13" s="134"/>
      <c r="R13" s="128" t="s">
        <v>100</v>
      </c>
      <c r="S13" s="135" t="s">
        <v>455</v>
      </c>
      <c r="T13" s="135" t="s">
        <v>111</v>
      </c>
      <c r="U13" s="128" t="s">
        <v>456</v>
      </c>
      <c r="V13" s="128" t="s">
        <v>457</v>
      </c>
    </row>
    <row r="14" customFormat="false" ht="12.75" hidden="false" customHeight="true" outlineLevel="0" collapsed="false">
      <c r="A14" s="126" t="n">
        <v>5</v>
      </c>
      <c r="B14" s="127" t="n">
        <v>5</v>
      </c>
      <c r="C14" s="127" t="n">
        <v>0</v>
      </c>
      <c r="D14" s="128" t="s">
        <v>19</v>
      </c>
      <c r="E14" s="129" t="s">
        <v>458</v>
      </c>
      <c r="F14" s="130" t="n">
        <v>0</v>
      </c>
      <c r="G14" s="128" t="s">
        <v>459</v>
      </c>
      <c r="H14" s="131" t="n">
        <v>5</v>
      </c>
      <c r="I14" s="132" t="n">
        <v>0</v>
      </c>
      <c r="J14" s="131" t="n">
        <v>20</v>
      </c>
      <c r="K14" s="80"/>
      <c r="L14" s="132" t="n">
        <v>0.0219803819444444</v>
      </c>
      <c r="M14" s="132" t="n">
        <v>0.00107100694444444</v>
      </c>
      <c r="N14" s="132"/>
      <c r="O14" s="128" t="s">
        <v>460</v>
      </c>
      <c r="P14" s="133" t="n">
        <v>0</v>
      </c>
      <c r="Q14" s="134"/>
      <c r="R14" s="128" t="s">
        <v>109</v>
      </c>
      <c r="S14" s="135" t="s">
        <v>461</v>
      </c>
      <c r="T14" s="135" t="s">
        <v>194</v>
      </c>
      <c r="U14" s="128" t="s">
        <v>462</v>
      </c>
      <c r="V14" s="128" t="s">
        <v>104</v>
      </c>
    </row>
    <row r="15" customFormat="false" ht="12.75" hidden="false" customHeight="true" outlineLevel="0" collapsed="false">
      <c r="A15" s="126" t="n">
        <v>6</v>
      </c>
      <c r="B15" s="127" t="n">
        <v>6</v>
      </c>
      <c r="C15" s="127" t="n">
        <v>0</v>
      </c>
      <c r="D15" s="128" t="s">
        <v>19</v>
      </c>
      <c r="E15" s="129" t="s">
        <v>59</v>
      </c>
      <c r="F15" s="130" t="n">
        <v>0</v>
      </c>
      <c r="G15" s="128" t="s">
        <v>463</v>
      </c>
      <c r="H15" s="131" t="n">
        <v>4</v>
      </c>
      <c r="I15" s="132" t="n">
        <v>0</v>
      </c>
      <c r="J15" s="131" t="n">
        <v>18</v>
      </c>
      <c r="K15" s="80"/>
      <c r="L15" s="132" t="n">
        <v>0.0223206365740741</v>
      </c>
      <c r="M15" s="132" t="n">
        <v>0.00121172453703704</v>
      </c>
      <c r="N15" s="132"/>
      <c r="O15" s="128" t="s">
        <v>464</v>
      </c>
      <c r="P15" s="133" t="n">
        <v>0</v>
      </c>
      <c r="Q15" s="134"/>
      <c r="R15" s="128" t="s">
        <v>227</v>
      </c>
      <c r="S15" s="135" t="s">
        <v>465</v>
      </c>
      <c r="T15" s="135" t="s">
        <v>111</v>
      </c>
      <c r="U15" s="128" t="s">
        <v>466</v>
      </c>
      <c r="V15" s="128" t="s">
        <v>251</v>
      </c>
    </row>
    <row r="16" customFormat="false" ht="12.75" hidden="false" customHeight="true" outlineLevel="0" collapsed="false">
      <c r="A16" s="126" t="n">
        <v>7</v>
      </c>
      <c r="B16" s="127" t="n">
        <v>7</v>
      </c>
      <c r="C16" s="127" t="n">
        <v>0</v>
      </c>
      <c r="D16" s="128" t="s">
        <v>19</v>
      </c>
      <c r="E16" s="129" t="s">
        <v>274</v>
      </c>
      <c r="F16" s="130" t="n">
        <v>0</v>
      </c>
      <c r="G16" s="128" t="s">
        <v>467</v>
      </c>
      <c r="H16" s="131" t="n">
        <v>1</v>
      </c>
      <c r="I16" s="132" t="n">
        <v>0.00133487268518519</v>
      </c>
      <c r="J16" s="131" t="n">
        <v>17</v>
      </c>
      <c r="K16" s="80" t="s">
        <v>242</v>
      </c>
      <c r="L16" s="132" t="n">
        <v>0.017836400462963</v>
      </c>
      <c r="M16" s="132" t="n">
        <v>0.00102622685185185</v>
      </c>
      <c r="N16" s="132"/>
      <c r="O16" s="128" t="s">
        <v>468</v>
      </c>
      <c r="P16" s="133" t="n">
        <v>0</v>
      </c>
      <c r="Q16" s="134"/>
      <c r="R16" s="128" t="s">
        <v>109</v>
      </c>
      <c r="S16" s="135" t="s">
        <v>469</v>
      </c>
      <c r="T16" s="135" t="s">
        <v>111</v>
      </c>
      <c r="U16" s="128" t="s">
        <v>470</v>
      </c>
      <c r="V16" s="128" t="s">
        <v>154</v>
      </c>
    </row>
    <row r="17" customFormat="false" ht="12.75" hidden="false" customHeight="true" outlineLevel="0" collapsed="false">
      <c r="A17" s="126" t="n">
        <v>8</v>
      </c>
      <c r="B17" s="127" t="n">
        <v>8</v>
      </c>
      <c r="C17" s="127" t="n">
        <v>0</v>
      </c>
      <c r="D17" s="128" t="s">
        <v>19</v>
      </c>
      <c r="E17" s="129" t="s">
        <v>471</v>
      </c>
      <c r="F17" s="130" t="n">
        <v>0</v>
      </c>
      <c r="G17" s="128" t="s">
        <v>472</v>
      </c>
      <c r="H17" s="131" t="n">
        <v>7</v>
      </c>
      <c r="I17" s="132" t="n">
        <v>0</v>
      </c>
      <c r="J17" s="131" t="n">
        <v>9</v>
      </c>
      <c r="K17" s="80" t="s">
        <v>242</v>
      </c>
      <c r="L17" s="132" t="n">
        <v>0.0102419675925926</v>
      </c>
      <c r="M17" s="132" t="n">
        <v>0.00110863425925926</v>
      </c>
      <c r="N17" s="132"/>
      <c r="O17" s="128" t="s">
        <v>473</v>
      </c>
      <c r="P17" s="133" t="n">
        <v>0</v>
      </c>
      <c r="Q17" s="134"/>
      <c r="R17" s="128" t="s">
        <v>109</v>
      </c>
      <c r="S17" s="135" t="s">
        <v>474</v>
      </c>
      <c r="T17" s="135" t="s">
        <v>125</v>
      </c>
      <c r="U17" s="128" t="s">
        <v>475</v>
      </c>
      <c r="V17" s="128" t="s">
        <v>104</v>
      </c>
    </row>
    <row r="18" customFormat="false" ht="12.75" hidden="false" customHeight="true" outlineLevel="0" collapsed="false">
      <c r="A18" s="126"/>
      <c r="B18" s="127"/>
      <c r="C18" s="127"/>
      <c r="D18" s="128"/>
      <c r="E18" s="129"/>
      <c r="F18" s="130"/>
      <c r="G18" s="128"/>
      <c r="H18" s="131"/>
      <c r="I18" s="132"/>
      <c r="J18" s="131"/>
      <c r="K18" s="80"/>
      <c r="L18" s="132"/>
      <c r="M18" s="132"/>
      <c r="N18" s="132"/>
      <c r="O18" s="128"/>
      <c r="P18" s="133"/>
      <c r="Q18" s="134"/>
      <c r="R18" s="128"/>
      <c r="S18" s="135"/>
      <c r="T18" s="135"/>
      <c r="U18" s="128"/>
      <c r="V18" s="128"/>
    </row>
    <row r="19" customFormat="false" ht="12.75" hidden="false" customHeight="true" outlineLevel="0" collapsed="false">
      <c r="A19" s="126" t="s">
        <v>476</v>
      </c>
      <c r="B19" s="127"/>
      <c r="C19" s="127"/>
      <c r="D19" s="128"/>
      <c r="E19" s="129"/>
      <c r="F19" s="130"/>
      <c r="G19" s="128"/>
      <c r="H19" s="131"/>
      <c r="I19" s="132"/>
      <c r="J19" s="131"/>
      <c r="K19" s="80"/>
      <c r="L19" s="132"/>
      <c r="M19" s="132"/>
      <c r="N19" s="132"/>
      <c r="O19" s="128"/>
      <c r="P19" s="133"/>
      <c r="Q19" s="134"/>
      <c r="R19" s="128"/>
      <c r="S19" s="135"/>
      <c r="T19" s="135"/>
      <c r="U19" s="128"/>
      <c r="V19" s="128"/>
    </row>
    <row r="20" customFormat="false" ht="12.75" hidden="false" customHeight="true" outlineLevel="0" collapsed="false">
      <c r="A20" s="126" t="s">
        <v>477</v>
      </c>
      <c r="B20" s="127"/>
      <c r="C20" s="127"/>
      <c r="D20" s="128"/>
      <c r="E20" s="129"/>
      <c r="F20" s="130"/>
      <c r="G20" s="128"/>
      <c r="H20" s="131"/>
      <c r="I20" s="132"/>
      <c r="J20" s="131"/>
      <c r="K20" s="80"/>
      <c r="L20" s="132"/>
      <c r="M20" s="132"/>
      <c r="N20" s="132"/>
      <c r="O20" s="128"/>
      <c r="P20" s="133"/>
      <c r="Q20" s="134"/>
      <c r="R20" s="128"/>
      <c r="S20" s="135"/>
      <c r="T20" s="135"/>
      <c r="U20" s="128"/>
      <c r="V20" s="128"/>
    </row>
    <row r="21" customFormat="false" ht="12.75" hidden="false" customHeight="true" outlineLevel="0" collapsed="false">
      <c r="A21" s="126"/>
      <c r="B21" s="127"/>
      <c r="C21" s="127"/>
      <c r="D21" s="128"/>
      <c r="E21" s="129"/>
      <c r="F21" s="130"/>
      <c r="G21" s="128"/>
      <c r="H21" s="131"/>
      <c r="I21" s="132"/>
      <c r="J21" s="131"/>
      <c r="K21" s="80"/>
      <c r="L21" s="132"/>
      <c r="M21" s="132"/>
      <c r="N21" s="132"/>
      <c r="O21" s="128"/>
      <c r="P21" s="133"/>
      <c r="Q21" s="134"/>
      <c r="R21" s="128"/>
      <c r="S21" s="135"/>
      <c r="T21" s="135"/>
      <c r="U21" s="128"/>
      <c r="V21" s="128"/>
    </row>
    <row r="22" customFormat="false" ht="12.75" hidden="false" customHeight="true" outlineLevel="0" collapsed="false">
      <c r="A22" s="126"/>
      <c r="B22" s="127"/>
      <c r="C22" s="127"/>
      <c r="D22" s="128"/>
      <c r="E22" s="129"/>
      <c r="F22" s="130"/>
      <c r="G22" s="128"/>
      <c r="H22" s="131"/>
      <c r="I22" s="132"/>
      <c r="J22" s="131"/>
      <c r="K22" s="80"/>
      <c r="L22" s="132"/>
      <c r="M22" s="132"/>
      <c r="N22" s="132"/>
      <c r="O22" s="128"/>
      <c r="P22" s="133"/>
      <c r="Q22" s="134"/>
      <c r="R22" s="128"/>
      <c r="S22" s="135"/>
      <c r="T22" s="135"/>
      <c r="U22" s="128"/>
      <c r="V22" s="128"/>
    </row>
    <row r="23" customFormat="false" ht="12.75" hidden="false" customHeight="true" outlineLevel="0" collapsed="false">
      <c r="A23" s="126"/>
      <c r="B23" s="127"/>
      <c r="C23" s="127"/>
      <c r="D23" s="128"/>
      <c r="E23" s="129"/>
      <c r="F23" s="130"/>
      <c r="G23" s="128"/>
      <c r="H23" s="131"/>
      <c r="I23" s="132"/>
      <c r="J23" s="131"/>
      <c r="K23" s="80"/>
      <c r="L23" s="132"/>
      <c r="M23" s="132"/>
      <c r="N23" s="132"/>
      <c r="O23" s="128"/>
      <c r="P23" s="133"/>
      <c r="Q23" s="134"/>
      <c r="R23" s="128"/>
      <c r="S23" s="135"/>
      <c r="T23" s="135"/>
      <c r="U23" s="128"/>
      <c r="V23" s="128"/>
    </row>
    <row r="24" customFormat="false" ht="12.75" hidden="false" customHeight="true" outlineLevel="0" collapsed="false">
      <c r="A24" s="126"/>
      <c r="B24" s="127"/>
      <c r="C24" s="127"/>
      <c r="D24" s="128"/>
      <c r="E24" s="129"/>
      <c r="F24" s="130"/>
      <c r="G24" s="128"/>
      <c r="H24" s="131"/>
      <c r="I24" s="132"/>
      <c r="J24" s="131"/>
      <c r="K24" s="80"/>
      <c r="L24" s="132"/>
      <c r="M24" s="132"/>
      <c r="N24" s="132"/>
      <c r="O24" s="128"/>
      <c r="P24" s="133"/>
      <c r="Q24" s="134"/>
      <c r="R24" s="128"/>
      <c r="S24" s="135"/>
      <c r="T24" s="135"/>
      <c r="U24" s="128"/>
      <c r="V24" s="128"/>
    </row>
    <row r="25" customFormat="false" ht="12.75" hidden="false" customHeight="true" outlineLevel="0" collapsed="false">
      <c r="A25" s="126"/>
      <c r="B25" s="127"/>
      <c r="C25" s="127"/>
      <c r="D25" s="128"/>
      <c r="E25" s="129"/>
      <c r="F25" s="130"/>
      <c r="G25" s="128"/>
      <c r="H25" s="131"/>
      <c r="I25" s="132"/>
      <c r="J25" s="131"/>
      <c r="K25" s="80"/>
      <c r="L25" s="132"/>
      <c r="M25" s="132"/>
      <c r="N25" s="132"/>
      <c r="O25" s="128"/>
      <c r="P25" s="133"/>
      <c r="Q25" s="134"/>
      <c r="R25" s="128"/>
      <c r="S25" s="135"/>
      <c r="T25" s="135"/>
      <c r="U25" s="128"/>
      <c r="V25" s="128"/>
    </row>
    <row r="26" customFormat="false" ht="12.75" hidden="false" customHeight="true" outlineLevel="0" collapsed="false">
      <c r="A26" s="126"/>
      <c r="B26" s="127"/>
      <c r="C26" s="127"/>
      <c r="D26" s="128"/>
      <c r="E26" s="129"/>
      <c r="F26" s="130"/>
      <c r="G26" s="128"/>
      <c r="H26" s="131"/>
      <c r="I26" s="132"/>
      <c r="J26" s="131"/>
      <c r="K26" s="80"/>
      <c r="L26" s="132"/>
      <c r="M26" s="132"/>
      <c r="N26" s="132"/>
      <c r="O26" s="128"/>
      <c r="P26" s="133"/>
      <c r="Q26" s="134"/>
      <c r="R26" s="128"/>
      <c r="S26" s="135"/>
      <c r="T26" s="135"/>
      <c r="U26" s="128"/>
      <c r="V26" s="128"/>
    </row>
    <row r="27" customFormat="false" ht="12.75" hidden="false" customHeight="true" outlineLevel="0" collapsed="false">
      <c r="A27" s="126"/>
      <c r="B27" s="127"/>
      <c r="C27" s="127"/>
      <c r="D27" s="128"/>
      <c r="E27" s="129"/>
      <c r="F27" s="130"/>
      <c r="G27" s="128"/>
      <c r="H27" s="131"/>
      <c r="I27" s="132"/>
      <c r="J27" s="131"/>
      <c r="K27" s="80"/>
      <c r="L27" s="132"/>
      <c r="M27" s="132"/>
      <c r="N27" s="132"/>
      <c r="O27" s="128"/>
      <c r="P27" s="133"/>
      <c r="Q27" s="134"/>
      <c r="R27" s="128"/>
      <c r="S27" s="135"/>
      <c r="T27" s="135"/>
      <c r="U27" s="128"/>
      <c r="V27" s="128"/>
    </row>
    <row r="28" customFormat="false" ht="12.75" hidden="false" customHeight="true" outlineLevel="0" collapsed="false">
      <c r="A28" s="126"/>
      <c r="B28" s="127"/>
      <c r="C28" s="127"/>
      <c r="D28" s="128"/>
      <c r="E28" s="129"/>
      <c r="F28" s="130"/>
      <c r="G28" s="128"/>
      <c r="H28" s="131"/>
      <c r="I28" s="132"/>
      <c r="J28" s="131"/>
      <c r="K28" s="80"/>
      <c r="L28" s="132"/>
      <c r="M28" s="132"/>
      <c r="N28" s="132"/>
      <c r="O28" s="128"/>
      <c r="P28" s="133"/>
      <c r="Q28" s="134"/>
      <c r="R28" s="128"/>
      <c r="S28" s="135"/>
      <c r="T28" s="135"/>
      <c r="U28" s="128"/>
      <c r="V28" s="128"/>
    </row>
    <row r="29" customFormat="false" ht="12.75" hidden="false" customHeight="true" outlineLevel="0" collapsed="false">
      <c r="A29" s="126"/>
      <c r="B29" s="127"/>
      <c r="C29" s="127"/>
      <c r="D29" s="128"/>
      <c r="E29" s="129"/>
      <c r="F29" s="130"/>
      <c r="G29" s="128"/>
      <c r="H29" s="131"/>
      <c r="I29" s="132"/>
      <c r="J29" s="131"/>
      <c r="K29" s="80"/>
      <c r="L29" s="132"/>
      <c r="M29" s="132"/>
      <c r="N29" s="132"/>
      <c r="O29" s="128"/>
      <c r="P29" s="133"/>
      <c r="Q29" s="134"/>
      <c r="R29" s="128"/>
      <c r="S29" s="135"/>
      <c r="T29" s="135"/>
      <c r="U29" s="128"/>
      <c r="V29" s="128"/>
    </row>
    <row r="30" customFormat="false" ht="12.75" hidden="false" customHeight="true" outlineLevel="0" collapsed="false">
      <c r="A30" s="126"/>
      <c r="B30" s="127"/>
      <c r="C30" s="127"/>
      <c r="D30" s="128"/>
      <c r="E30" s="129"/>
      <c r="F30" s="130"/>
      <c r="G30" s="128"/>
      <c r="H30" s="131"/>
      <c r="I30" s="132"/>
      <c r="J30" s="131"/>
      <c r="K30" s="80"/>
      <c r="L30" s="132"/>
      <c r="M30" s="132"/>
      <c r="N30" s="132"/>
      <c r="O30" s="128"/>
      <c r="P30" s="133"/>
      <c r="Q30" s="134"/>
      <c r="R30" s="128"/>
      <c r="S30" s="135"/>
      <c r="T30" s="135"/>
      <c r="U30" s="128"/>
      <c r="V30" s="128"/>
    </row>
    <row r="31" customFormat="false" ht="12.75" hidden="false" customHeight="true" outlineLevel="0" collapsed="false">
      <c r="A31" s="126"/>
      <c r="B31" s="127"/>
      <c r="C31" s="127"/>
      <c r="D31" s="128"/>
      <c r="E31" s="129"/>
      <c r="F31" s="130"/>
      <c r="G31" s="128"/>
      <c r="H31" s="131"/>
      <c r="I31" s="132"/>
      <c r="J31" s="131"/>
      <c r="K31" s="80"/>
      <c r="L31" s="132"/>
      <c r="M31" s="132"/>
      <c r="N31" s="132"/>
      <c r="O31" s="128"/>
      <c r="P31" s="133"/>
      <c r="Q31" s="134"/>
      <c r="R31" s="128"/>
      <c r="S31" s="135"/>
      <c r="T31" s="135"/>
      <c r="U31" s="128"/>
      <c r="V31" s="128"/>
    </row>
    <row r="32" customFormat="false" ht="12.75" hidden="false" customHeight="true" outlineLevel="0" collapsed="false">
      <c r="A32" s="126"/>
      <c r="B32" s="127"/>
      <c r="C32" s="127"/>
      <c r="D32" s="128"/>
      <c r="E32" s="129"/>
      <c r="F32" s="130"/>
      <c r="G32" s="128"/>
      <c r="H32" s="131"/>
      <c r="I32" s="132"/>
      <c r="J32" s="131"/>
      <c r="K32" s="80"/>
      <c r="L32" s="132"/>
      <c r="M32" s="132"/>
      <c r="N32" s="132"/>
      <c r="O32" s="128"/>
      <c r="P32" s="133"/>
      <c r="Q32" s="134"/>
      <c r="R32" s="128"/>
      <c r="S32" s="135"/>
      <c r="T32" s="135"/>
      <c r="U32" s="128"/>
      <c r="V32" s="128"/>
    </row>
    <row r="33" customFormat="false" ht="12.75" hidden="false" customHeight="true" outlineLevel="0" collapsed="false">
      <c r="A33" s="126"/>
      <c r="B33" s="127"/>
      <c r="C33" s="127"/>
      <c r="D33" s="128"/>
      <c r="E33" s="129"/>
      <c r="F33" s="130"/>
      <c r="G33" s="128"/>
      <c r="H33" s="131"/>
      <c r="I33" s="132"/>
      <c r="J33" s="131"/>
      <c r="K33" s="80"/>
      <c r="L33" s="132"/>
      <c r="M33" s="132"/>
      <c r="N33" s="132"/>
      <c r="O33" s="128"/>
      <c r="P33" s="133"/>
      <c r="Q33" s="134"/>
      <c r="R33" s="128"/>
      <c r="S33" s="135"/>
      <c r="T33" s="135"/>
      <c r="U33" s="128"/>
      <c r="V33" s="128"/>
    </row>
    <row r="34" customFormat="false" ht="12.75" hidden="false" customHeight="true" outlineLevel="0" collapsed="false">
      <c r="A34" s="126"/>
      <c r="B34" s="127"/>
      <c r="C34" s="127"/>
      <c r="D34" s="128"/>
      <c r="E34" s="129"/>
      <c r="F34" s="130"/>
      <c r="G34" s="128"/>
      <c r="H34" s="131"/>
      <c r="I34" s="132"/>
      <c r="J34" s="131"/>
      <c r="K34" s="80"/>
      <c r="L34" s="132"/>
      <c r="M34" s="132"/>
      <c r="N34" s="132"/>
      <c r="O34" s="128"/>
      <c r="P34" s="133"/>
      <c r="Q34" s="134"/>
      <c r="R34" s="128"/>
      <c r="S34" s="135"/>
      <c r="T34" s="135"/>
      <c r="U34" s="128"/>
      <c r="V34" s="128"/>
    </row>
    <row r="35" customFormat="false" ht="12.75" hidden="false" customHeight="true" outlineLevel="0" collapsed="false">
      <c r="A35" s="126"/>
      <c r="B35" s="127"/>
      <c r="C35" s="127"/>
      <c r="D35" s="128"/>
      <c r="E35" s="129"/>
      <c r="F35" s="130"/>
      <c r="G35" s="128"/>
      <c r="H35" s="131"/>
      <c r="I35" s="132"/>
      <c r="J35" s="131"/>
      <c r="K35" s="80"/>
      <c r="L35" s="132"/>
      <c r="M35" s="132"/>
      <c r="N35" s="132"/>
      <c r="O35" s="128"/>
      <c r="P35" s="133"/>
      <c r="Q35" s="134"/>
      <c r="R35" s="128"/>
      <c r="S35" s="135"/>
      <c r="T35" s="135"/>
      <c r="U35" s="128"/>
      <c r="V35" s="128"/>
    </row>
    <row r="36" customFormat="false" ht="12.75" hidden="false" customHeight="true" outlineLevel="0" collapsed="false">
      <c r="A36" s="126"/>
      <c r="B36" s="127"/>
      <c r="C36" s="127"/>
      <c r="D36" s="128"/>
      <c r="E36" s="129"/>
      <c r="F36" s="130"/>
      <c r="G36" s="128"/>
      <c r="H36" s="131"/>
      <c r="I36" s="132"/>
      <c r="J36" s="131"/>
      <c r="K36" s="80"/>
      <c r="L36" s="132"/>
      <c r="M36" s="132"/>
      <c r="N36" s="132"/>
      <c r="O36" s="128"/>
      <c r="P36" s="133"/>
      <c r="Q36" s="134"/>
      <c r="R36" s="128"/>
      <c r="S36" s="135"/>
      <c r="T36" s="135"/>
      <c r="U36" s="128"/>
      <c r="V36" s="128"/>
    </row>
    <row r="37" customFormat="false" ht="12.75" hidden="false" customHeight="true" outlineLevel="0" collapsed="false">
      <c r="A37" s="126"/>
      <c r="B37" s="127"/>
      <c r="C37" s="127"/>
      <c r="D37" s="128"/>
      <c r="E37" s="129"/>
      <c r="F37" s="130"/>
      <c r="G37" s="128"/>
      <c r="H37" s="131"/>
      <c r="I37" s="132"/>
      <c r="J37" s="131"/>
      <c r="K37" s="80"/>
      <c r="L37" s="132"/>
      <c r="M37" s="132"/>
      <c r="N37" s="132"/>
      <c r="O37" s="128"/>
      <c r="P37" s="133"/>
      <c r="Q37" s="134"/>
      <c r="R37" s="128"/>
      <c r="S37" s="135"/>
      <c r="T37" s="135"/>
      <c r="U37" s="128"/>
      <c r="V37" s="128"/>
    </row>
    <row r="38" customFormat="false" ht="12.75" hidden="false" customHeight="true" outlineLevel="0" collapsed="false">
      <c r="A38" s="126"/>
      <c r="B38" s="127"/>
      <c r="C38" s="127"/>
      <c r="D38" s="128"/>
      <c r="E38" s="129"/>
      <c r="F38" s="130"/>
      <c r="G38" s="128"/>
      <c r="H38" s="131"/>
      <c r="I38" s="132"/>
      <c r="J38" s="131"/>
      <c r="K38" s="80"/>
      <c r="L38" s="132"/>
      <c r="M38" s="132"/>
      <c r="N38" s="132"/>
      <c r="O38" s="128"/>
      <c r="P38" s="133"/>
      <c r="Q38" s="134"/>
      <c r="R38" s="128"/>
      <c r="S38" s="135"/>
      <c r="T38" s="135"/>
      <c r="U38" s="128"/>
      <c r="V38" s="128"/>
    </row>
    <row r="39" customFormat="false" ht="12.75" hidden="false" customHeight="true" outlineLevel="0" collapsed="false">
      <c r="A39" s="126"/>
      <c r="B39" s="127"/>
      <c r="C39" s="127"/>
      <c r="D39" s="128"/>
      <c r="E39" s="129"/>
      <c r="F39" s="130"/>
      <c r="G39" s="128"/>
      <c r="H39" s="131"/>
      <c r="I39" s="132"/>
      <c r="J39" s="131"/>
      <c r="K39" s="80"/>
      <c r="L39" s="132"/>
      <c r="M39" s="132"/>
      <c r="N39" s="132"/>
      <c r="O39" s="128"/>
      <c r="P39" s="133"/>
      <c r="Q39" s="134"/>
      <c r="R39" s="128"/>
      <c r="S39" s="135"/>
      <c r="T39" s="135"/>
      <c r="U39" s="128"/>
      <c r="V39" s="128"/>
    </row>
    <row r="40" customFormat="false" ht="12.75" hidden="false" customHeight="true" outlineLevel="0" collapsed="false">
      <c r="A40" s="126"/>
      <c r="B40" s="127"/>
      <c r="C40" s="127"/>
      <c r="D40" s="128"/>
      <c r="E40" s="129"/>
      <c r="F40" s="130"/>
      <c r="G40" s="128"/>
      <c r="H40" s="131"/>
      <c r="I40" s="132"/>
      <c r="J40" s="131"/>
      <c r="K40" s="80"/>
      <c r="L40" s="132"/>
      <c r="M40" s="132"/>
      <c r="N40" s="132"/>
      <c r="O40" s="128"/>
      <c r="P40" s="133"/>
      <c r="Q40" s="134"/>
      <c r="R40" s="128"/>
      <c r="S40" s="135"/>
      <c r="T40" s="135"/>
      <c r="U40" s="128"/>
      <c r="V40" s="128"/>
    </row>
    <row r="41" customFormat="false" ht="12.75" hidden="false" customHeight="true" outlineLevel="0" collapsed="false">
      <c r="A41" s="126"/>
      <c r="B41" s="127"/>
      <c r="C41" s="127"/>
      <c r="D41" s="128"/>
      <c r="E41" s="129"/>
      <c r="F41" s="130"/>
      <c r="G41" s="128"/>
      <c r="H41" s="131"/>
      <c r="I41" s="132"/>
      <c r="J41" s="131"/>
      <c r="K41" s="80"/>
      <c r="L41" s="132"/>
      <c r="M41" s="132"/>
      <c r="N41" s="132"/>
      <c r="O41" s="128"/>
      <c r="P41" s="133"/>
      <c r="Q41" s="134"/>
      <c r="R41" s="128"/>
      <c r="S41" s="135"/>
      <c r="T41" s="135"/>
      <c r="U41" s="128"/>
      <c r="V41" s="128"/>
    </row>
    <row r="42" customFormat="false" ht="12.75" hidden="false" customHeight="true" outlineLevel="0" collapsed="false">
      <c r="A42" s="126"/>
      <c r="B42" s="127"/>
      <c r="C42" s="127"/>
      <c r="D42" s="128"/>
      <c r="E42" s="129"/>
      <c r="F42" s="130"/>
      <c r="G42" s="128"/>
      <c r="H42" s="131"/>
      <c r="I42" s="132"/>
      <c r="J42" s="131"/>
      <c r="K42" s="80"/>
      <c r="L42" s="132"/>
      <c r="M42" s="132"/>
      <c r="N42" s="132"/>
      <c r="O42" s="128"/>
      <c r="P42" s="133"/>
      <c r="Q42" s="134"/>
      <c r="R42" s="128"/>
      <c r="S42" s="135"/>
      <c r="T42" s="135"/>
      <c r="U42" s="128"/>
      <c r="V42" s="128"/>
    </row>
    <row r="43" customFormat="false" ht="12.75" hidden="false" customHeight="true" outlineLevel="0" collapsed="false">
      <c r="A43" s="126"/>
      <c r="B43" s="127"/>
      <c r="C43" s="127"/>
      <c r="D43" s="128"/>
      <c r="E43" s="129"/>
      <c r="F43" s="130"/>
      <c r="G43" s="128"/>
      <c r="H43" s="131"/>
      <c r="I43" s="132"/>
      <c r="J43" s="131"/>
      <c r="K43" s="80"/>
      <c r="L43" s="132"/>
      <c r="M43" s="132"/>
      <c r="N43" s="132"/>
      <c r="O43" s="128"/>
      <c r="P43" s="133"/>
      <c r="Q43" s="134"/>
      <c r="R43" s="128"/>
      <c r="S43" s="135"/>
      <c r="T43" s="135"/>
      <c r="U43" s="128"/>
      <c r="V43" s="128"/>
    </row>
    <row r="44" customFormat="false" ht="12.75" hidden="false" customHeight="true" outlineLevel="0" collapsed="false">
      <c r="A44" s="126"/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.75" hidden="false" customHeight="true" outlineLevel="0" collapsed="false">
      <c r="A45" s="126"/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I57" s="132"/>
    </row>
    <row r="58" customFormat="false" ht="12.75" hidden="false" customHeight="true" outlineLevel="0" collapsed="false">
      <c r="I58" s="132"/>
    </row>
    <row r="59" customFormat="false" ht="12.75" hidden="false" customHeight="fals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</sheetData>
  <conditionalFormatting sqref="B10:C56">
    <cfRule type="cellIs" priority="2" operator="equal" aboveAverage="0" equalAverage="0" bottom="0" percent="0" rank="0" text="" dxfId="18">
      <formula>1</formula>
    </cfRule>
    <cfRule type="cellIs" priority="3" operator="equal" aboveAverage="0" equalAverage="0" bottom="0" percent="0" rank="0" text="" dxfId="19">
      <formula>2</formula>
    </cfRule>
    <cfRule type="cellIs" priority="4" operator="equal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2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2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/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0</v>
      </c>
      <c r="V6" s="86" t="n">
        <v>16</v>
      </c>
    </row>
    <row r="7" s="71" customFormat="true" ht="12.75" hidden="false" customHeight="true" outlineLevel="0" collapsed="false">
      <c r="A7" s="98" t="s">
        <v>71</v>
      </c>
      <c r="B7" s="90"/>
      <c r="C7" s="90"/>
      <c r="D7" s="99" t="n">
        <v>5</v>
      </c>
      <c r="E7" s="100"/>
      <c r="F7" s="101"/>
      <c r="G7" s="102" t="s">
        <v>21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2</v>
      </c>
      <c r="V7" s="103" t="n">
        <v>14</v>
      </c>
    </row>
    <row r="8" s="116" customFormat="true" ht="12.75" hidden="false" customHeight="true" outlineLevel="0" collapsed="false">
      <c r="A8" s="104"/>
      <c r="B8" s="86" t="s">
        <v>73</v>
      </c>
      <c r="C8" s="104"/>
      <c r="D8" s="76"/>
      <c r="E8" s="105"/>
      <c r="F8" s="104"/>
      <c r="G8" s="80"/>
      <c r="H8" s="104" t="s">
        <v>74</v>
      </c>
      <c r="I8" s="106"/>
      <c r="J8" s="107" t="n">
        <v>0</v>
      </c>
      <c r="K8" s="108" t="s">
        <v>75</v>
      </c>
      <c r="L8" s="109" t="n">
        <v>0</v>
      </c>
      <c r="M8" s="110"/>
      <c r="N8" s="110"/>
      <c r="O8" s="78" t="s">
        <v>76</v>
      </c>
      <c r="P8" s="104" t="s">
        <v>77</v>
      </c>
      <c r="Q8" s="110"/>
      <c r="R8" s="78"/>
      <c r="S8" s="111"/>
      <c r="T8" s="111"/>
      <c r="U8" s="112" t="s">
        <v>78</v>
      </c>
      <c r="V8" s="113" t="n">
        <v>18</v>
      </c>
      <c r="W8" s="114"/>
      <c r="X8" s="115"/>
    </row>
    <row r="9" s="116" customFormat="true" ht="12.75" hidden="false" customHeight="true" outlineLevel="0" collapsed="false">
      <c r="A9" s="103" t="s">
        <v>79</v>
      </c>
      <c r="B9" s="103" t="s">
        <v>80</v>
      </c>
      <c r="C9" s="103" t="n">
        <v>0</v>
      </c>
      <c r="D9" s="117" t="s">
        <v>81</v>
      </c>
      <c r="E9" s="118" t="s">
        <v>82</v>
      </c>
      <c r="F9" s="119" t="n">
        <v>0</v>
      </c>
      <c r="G9" s="120" t="s">
        <v>83</v>
      </c>
      <c r="H9" s="119" t="s">
        <v>84</v>
      </c>
      <c r="I9" s="121" t="s">
        <v>85</v>
      </c>
      <c r="J9" s="122" t="s">
        <v>86</v>
      </c>
      <c r="K9" s="123" t="s">
        <v>87</v>
      </c>
      <c r="L9" s="124" t="s">
        <v>88</v>
      </c>
      <c r="M9" s="124" t="s">
        <v>89</v>
      </c>
      <c r="N9" s="124"/>
      <c r="O9" s="120" t="s">
        <v>90</v>
      </c>
      <c r="P9" s="119" t="s">
        <v>91</v>
      </c>
      <c r="Q9" s="119"/>
      <c r="R9" s="120" t="s">
        <v>92</v>
      </c>
      <c r="S9" s="125" t="s">
        <v>93</v>
      </c>
      <c r="T9" s="125"/>
      <c r="U9" s="120" t="s">
        <v>94</v>
      </c>
      <c r="V9" s="120" t="s">
        <v>95</v>
      </c>
    </row>
    <row r="10" s="71" customFormat="true" ht="12.75" hidden="false" customHeight="true" outlineLevel="0" collapsed="false">
      <c r="A10" s="126" t="n">
        <v>1</v>
      </c>
      <c r="B10" s="127" t="n">
        <v>1</v>
      </c>
      <c r="C10" s="127" t="n">
        <v>0</v>
      </c>
      <c r="D10" s="128" t="s">
        <v>478</v>
      </c>
      <c r="E10" s="129" t="s">
        <v>479</v>
      </c>
      <c r="F10" s="130" t="n">
        <v>0</v>
      </c>
      <c r="G10" s="128" t="s">
        <v>480</v>
      </c>
      <c r="H10" s="131" t="n">
        <v>2</v>
      </c>
      <c r="I10" s="132" t="n">
        <v>0.00122319444444444</v>
      </c>
      <c r="J10" s="131" t="n">
        <v>23</v>
      </c>
      <c r="K10" s="80"/>
      <c r="L10" s="132" t="n">
        <v>0.0214103703703704</v>
      </c>
      <c r="M10" s="132" t="n">
        <v>0.000890393518518519</v>
      </c>
      <c r="N10" s="132"/>
      <c r="O10" s="128" t="s">
        <v>481</v>
      </c>
      <c r="P10" s="133" t="n">
        <v>25</v>
      </c>
      <c r="Q10" s="134"/>
      <c r="R10" s="128" t="s">
        <v>357</v>
      </c>
      <c r="S10" s="135" t="s">
        <v>482</v>
      </c>
      <c r="T10" s="135" t="s">
        <v>166</v>
      </c>
      <c r="U10" s="128" t="s">
        <v>483</v>
      </c>
      <c r="V10" s="128" t="s">
        <v>113</v>
      </c>
    </row>
    <row r="11" customFormat="false" ht="12.75" hidden="false" customHeight="true" outlineLevel="0" collapsed="false">
      <c r="A11" s="126" t="n">
        <v>2</v>
      </c>
      <c r="B11" s="127" t="n">
        <v>2</v>
      </c>
      <c r="C11" s="127" t="n">
        <v>0</v>
      </c>
      <c r="D11" s="128" t="s">
        <v>478</v>
      </c>
      <c r="E11" s="129" t="s">
        <v>253</v>
      </c>
      <c r="F11" s="130" t="n">
        <v>0</v>
      </c>
      <c r="G11" s="128" t="s">
        <v>484</v>
      </c>
      <c r="H11" s="131" t="n">
        <v>12</v>
      </c>
      <c r="I11" s="132" t="n">
        <v>0.00140640046296296</v>
      </c>
      <c r="J11" s="131" t="n">
        <v>22</v>
      </c>
      <c r="K11" s="80"/>
      <c r="L11" s="132" t="n">
        <v>0.0217131944444444</v>
      </c>
      <c r="M11" s="132" t="n">
        <v>0.000945694444444444</v>
      </c>
      <c r="N11" s="132"/>
      <c r="O11" s="128" t="s">
        <v>485</v>
      </c>
      <c r="P11" s="133" t="n">
        <v>20</v>
      </c>
      <c r="Q11" s="134"/>
      <c r="R11" s="128" t="s">
        <v>100</v>
      </c>
      <c r="S11" s="135" t="s">
        <v>486</v>
      </c>
      <c r="T11" s="135" t="s">
        <v>166</v>
      </c>
      <c r="U11" s="128" t="s">
        <v>487</v>
      </c>
      <c r="V11" s="128" t="s">
        <v>488</v>
      </c>
    </row>
    <row r="12" customFormat="false" ht="12.75" hidden="false" customHeight="true" outlineLevel="0" collapsed="false">
      <c r="A12" s="126" t="n">
        <v>3</v>
      </c>
      <c r="B12" s="127" t="n">
        <v>3</v>
      </c>
      <c r="C12" s="127" t="n">
        <v>0</v>
      </c>
      <c r="D12" s="128" t="s">
        <v>478</v>
      </c>
      <c r="E12" s="129" t="s">
        <v>414</v>
      </c>
      <c r="F12" s="130" t="n">
        <v>0</v>
      </c>
      <c r="G12" s="128" t="s">
        <v>489</v>
      </c>
      <c r="H12" s="131" t="n">
        <v>9</v>
      </c>
      <c r="I12" s="132" t="n">
        <v>0.00132275462962963</v>
      </c>
      <c r="J12" s="131" t="n">
        <v>21</v>
      </c>
      <c r="K12" s="80"/>
      <c r="L12" s="132" t="n">
        <v>0.0221951041666667</v>
      </c>
      <c r="M12" s="132" t="n">
        <v>0.00101732638888889</v>
      </c>
      <c r="N12" s="132"/>
      <c r="O12" s="128" t="s">
        <v>490</v>
      </c>
      <c r="P12" s="133" t="n">
        <v>16</v>
      </c>
      <c r="Q12" s="134"/>
      <c r="R12" s="128" t="s">
        <v>357</v>
      </c>
      <c r="S12" s="135" t="s">
        <v>491</v>
      </c>
      <c r="T12" s="135" t="s">
        <v>111</v>
      </c>
      <c r="U12" s="128" t="s">
        <v>492</v>
      </c>
      <c r="V12" s="128" t="s">
        <v>173</v>
      </c>
    </row>
    <row r="13" customFormat="false" ht="12.75" hidden="false" customHeight="true" outlineLevel="0" collapsed="false">
      <c r="A13" s="126"/>
      <c r="B13" s="127" t="s">
        <v>7</v>
      </c>
      <c r="C13" s="127" t="n">
        <v>0</v>
      </c>
      <c r="D13" s="128" t="s">
        <v>478</v>
      </c>
      <c r="E13" s="129" t="s">
        <v>493</v>
      </c>
      <c r="F13" s="130" t="n">
        <v>0</v>
      </c>
      <c r="G13" s="128" t="s">
        <v>494</v>
      </c>
      <c r="H13" s="131" t="n">
        <v>5</v>
      </c>
      <c r="I13" s="132" t="n">
        <v>0.00129528935185185</v>
      </c>
      <c r="J13" s="131" t="n">
        <v>2</v>
      </c>
      <c r="K13" s="80" t="s">
        <v>242</v>
      </c>
      <c r="L13" s="132" t="n">
        <v>0.00192559027777778</v>
      </c>
      <c r="M13" s="132" t="n">
        <v>0.000946388888888889</v>
      </c>
      <c r="N13" s="132"/>
      <c r="O13" s="128" t="s">
        <v>243</v>
      </c>
      <c r="P13" s="133" t="n">
        <v>2</v>
      </c>
      <c r="Q13" s="134"/>
      <c r="R13" s="128" t="s">
        <v>100</v>
      </c>
      <c r="S13" s="135" t="s">
        <v>495</v>
      </c>
      <c r="T13" s="135" t="s">
        <v>111</v>
      </c>
      <c r="U13" s="128" t="s">
        <v>496</v>
      </c>
      <c r="V13" s="128" t="s">
        <v>497</v>
      </c>
    </row>
    <row r="14" customFormat="false" ht="12.75" hidden="false" customHeight="true" outlineLevel="0" collapsed="false">
      <c r="A14" s="126" t="n">
        <v>1</v>
      </c>
      <c r="B14" s="127" t="n">
        <v>1</v>
      </c>
      <c r="C14" s="127" t="n">
        <v>0</v>
      </c>
      <c r="D14" s="128" t="s">
        <v>498</v>
      </c>
      <c r="E14" s="129" t="s">
        <v>229</v>
      </c>
      <c r="F14" s="130" t="n">
        <v>0</v>
      </c>
      <c r="G14" s="128" t="s">
        <v>499</v>
      </c>
      <c r="H14" s="131" t="n">
        <v>7</v>
      </c>
      <c r="I14" s="132" t="n">
        <v>0.00130981481481481</v>
      </c>
      <c r="J14" s="131" t="n">
        <v>23</v>
      </c>
      <c r="K14" s="80"/>
      <c r="L14" s="132" t="n">
        <v>0.0214972800925926</v>
      </c>
      <c r="M14" s="132" t="n">
        <v>0.000893368055555556</v>
      </c>
      <c r="N14" s="132"/>
      <c r="O14" s="128" t="s">
        <v>500</v>
      </c>
      <c r="P14" s="133" t="n">
        <v>25</v>
      </c>
      <c r="Q14" s="134"/>
      <c r="R14" s="128" t="s">
        <v>227</v>
      </c>
      <c r="S14" s="135" t="s">
        <v>501</v>
      </c>
      <c r="T14" s="135" t="s">
        <v>111</v>
      </c>
      <c r="U14" s="128" t="s">
        <v>502</v>
      </c>
      <c r="V14" s="128" t="s">
        <v>503</v>
      </c>
    </row>
    <row r="15" customFormat="false" ht="12.75" hidden="false" customHeight="true" outlineLevel="0" collapsed="false">
      <c r="A15" s="126" t="n">
        <v>1</v>
      </c>
      <c r="B15" s="127" t="n">
        <v>1</v>
      </c>
      <c r="C15" s="127" t="n">
        <v>0</v>
      </c>
      <c r="D15" s="128" t="s">
        <v>504</v>
      </c>
      <c r="E15" s="129" t="s">
        <v>505</v>
      </c>
      <c r="F15" s="130" t="n">
        <v>0</v>
      </c>
      <c r="G15" s="128" t="s">
        <v>506</v>
      </c>
      <c r="H15" s="131" t="n">
        <v>1</v>
      </c>
      <c r="I15" s="132" t="n">
        <v>0.00110765046296296</v>
      </c>
      <c r="J15" s="131" t="n">
        <v>23</v>
      </c>
      <c r="K15" s="80"/>
      <c r="L15" s="132" t="n">
        <v>0.0215996180555556</v>
      </c>
      <c r="M15" s="132" t="n">
        <v>0.000907928240740741</v>
      </c>
      <c r="N15" s="132"/>
      <c r="O15" s="128" t="s">
        <v>507</v>
      </c>
      <c r="P15" s="133" t="n">
        <v>25</v>
      </c>
      <c r="Q15" s="134"/>
      <c r="R15" s="128" t="s">
        <v>164</v>
      </c>
      <c r="S15" s="135" t="s">
        <v>508</v>
      </c>
      <c r="T15" s="135" t="s">
        <v>111</v>
      </c>
      <c r="U15" s="128" t="s">
        <v>509</v>
      </c>
      <c r="V15" s="128" t="s">
        <v>154</v>
      </c>
    </row>
    <row r="16" customFormat="false" ht="12.75" hidden="false" customHeight="true" outlineLevel="0" collapsed="false">
      <c r="A16" s="126" t="n">
        <v>2</v>
      </c>
      <c r="B16" s="127" t="n">
        <v>2</v>
      </c>
      <c r="C16" s="127" t="n">
        <v>0</v>
      </c>
      <c r="D16" s="128" t="s">
        <v>504</v>
      </c>
      <c r="E16" s="129" t="s">
        <v>510</v>
      </c>
      <c r="F16" s="130" t="n">
        <v>0</v>
      </c>
      <c r="G16" s="128" t="s">
        <v>511</v>
      </c>
      <c r="H16" s="131" t="n">
        <v>4</v>
      </c>
      <c r="I16" s="132" t="n">
        <v>0.00128331018518519</v>
      </c>
      <c r="J16" s="131" t="n">
        <v>23</v>
      </c>
      <c r="K16" s="80"/>
      <c r="L16" s="132" t="n">
        <v>0.0223329050925926</v>
      </c>
      <c r="M16" s="132" t="n">
        <v>0.000939282407407407</v>
      </c>
      <c r="N16" s="132"/>
      <c r="O16" s="128" t="s">
        <v>512</v>
      </c>
      <c r="P16" s="133" t="n">
        <v>20</v>
      </c>
      <c r="Q16" s="134"/>
      <c r="R16" s="128" t="s">
        <v>100</v>
      </c>
      <c r="S16" s="135" t="s">
        <v>513</v>
      </c>
      <c r="T16" s="135" t="s">
        <v>111</v>
      </c>
      <c r="U16" s="128" t="s">
        <v>514</v>
      </c>
      <c r="V16" s="128" t="s">
        <v>515</v>
      </c>
    </row>
    <row r="17" customFormat="false" ht="12.75" hidden="false" customHeight="true" outlineLevel="0" collapsed="false">
      <c r="A17" s="126" t="n">
        <v>3</v>
      </c>
      <c r="B17" s="127" t="n">
        <v>3</v>
      </c>
      <c r="C17" s="127" t="n">
        <v>0</v>
      </c>
      <c r="D17" s="128" t="s">
        <v>504</v>
      </c>
      <c r="E17" s="129" t="s">
        <v>344</v>
      </c>
      <c r="F17" s="130" t="n">
        <v>0</v>
      </c>
      <c r="G17" s="128" t="s">
        <v>516</v>
      </c>
      <c r="H17" s="131" t="n">
        <v>15</v>
      </c>
      <c r="I17" s="132" t="n">
        <v>0</v>
      </c>
      <c r="J17" s="131" t="n">
        <v>22</v>
      </c>
      <c r="K17" s="80"/>
      <c r="L17" s="132" t="n">
        <v>0.0222043171296296</v>
      </c>
      <c r="M17" s="132" t="n">
        <v>0.000961724537037037</v>
      </c>
      <c r="N17" s="132"/>
      <c r="O17" s="128" t="s">
        <v>517</v>
      </c>
      <c r="P17" s="133" t="n">
        <v>16</v>
      </c>
      <c r="Q17" s="134"/>
      <c r="R17" s="128" t="s">
        <v>357</v>
      </c>
      <c r="S17" s="135" t="s">
        <v>518</v>
      </c>
      <c r="T17" s="135" t="s">
        <v>111</v>
      </c>
      <c r="U17" s="128" t="s">
        <v>519</v>
      </c>
      <c r="V17" s="128" t="s">
        <v>143</v>
      </c>
    </row>
    <row r="18" customFormat="false" ht="12.75" hidden="false" customHeight="true" outlineLevel="0" collapsed="false">
      <c r="A18" s="126" t="n">
        <v>4</v>
      </c>
      <c r="B18" s="127" t="n">
        <v>4</v>
      </c>
      <c r="C18" s="127" t="n">
        <v>0</v>
      </c>
      <c r="D18" s="128" t="s">
        <v>504</v>
      </c>
      <c r="E18" s="129" t="s">
        <v>520</v>
      </c>
      <c r="F18" s="130" t="n">
        <v>0</v>
      </c>
      <c r="G18" s="128" t="s">
        <v>521</v>
      </c>
      <c r="H18" s="131" t="n">
        <v>3</v>
      </c>
      <c r="I18" s="132" t="n">
        <v>0.00128040509259259</v>
      </c>
      <c r="J18" s="131" t="n">
        <v>13</v>
      </c>
      <c r="K18" s="80" t="s">
        <v>242</v>
      </c>
      <c r="L18" s="132" t="n">
        <v>0.0125099768518519</v>
      </c>
      <c r="M18" s="132" t="n">
        <v>0.000910231481481482</v>
      </c>
      <c r="N18" s="132"/>
      <c r="O18" s="128" t="s">
        <v>522</v>
      </c>
      <c r="P18" s="133" t="n">
        <v>13</v>
      </c>
      <c r="Q18" s="134"/>
      <c r="R18" s="128" t="s">
        <v>109</v>
      </c>
      <c r="S18" s="135" t="s">
        <v>523</v>
      </c>
      <c r="T18" s="135" t="s">
        <v>111</v>
      </c>
      <c r="U18" s="128" t="s">
        <v>524</v>
      </c>
      <c r="V18" s="128" t="s">
        <v>525</v>
      </c>
    </row>
    <row r="19" customFormat="false" ht="12.75" hidden="false" customHeight="true" outlineLevel="0" collapsed="false">
      <c r="A19" s="126"/>
      <c r="B19" s="127" t="s">
        <v>6</v>
      </c>
      <c r="C19" s="127" t="n">
        <v>0</v>
      </c>
      <c r="D19" s="128" t="s">
        <v>504</v>
      </c>
      <c r="E19" s="129" t="s">
        <v>270</v>
      </c>
      <c r="F19" s="130" t="n">
        <v>0</v>
      </c>
      <c r="G19" s="128" t="s">
        <v>526</v>
      </c>
      <c r="H19" s="131" t="n">
        <v>15</v>
      </c>
      <c r="I19" s="132" t="n">
        <v>0</v>
      </c>
      <c r="J19" s="131" t="n">
        <v>0</v>
      </c>
      <c r="K19" s="80" t="s">
        <v>242</v>
      </c>
      <c r="L19" s="132" t="n">
        <v>0</v>
      </c>
      <c r="M19" s="132" t="n">
        <v>0</v>
      </c>
      <c r="N19" s="132"/>
      <c r="O19" s="128" t="s">
        <v>527</v>
      </c>
      <c r="P19" s="133" t="n">
        <v>1</v>
      </c>
      <c r="Q19" s="134"/>
      <c r="R19" s="128" t="s">
        <v>141</v>
      </c>
      <c r="S19" s="135" t="s">
        <v>528</v>
      </c>
      <c r="T19" s="135" t="s">
        <v>166</v>
      </c>
      <c r="U19" s="128" t="s">
        <v>529</v>
      </c>
      <c r="V19" s="128" t="s">
        <v>143</v>
      </c>
    </row>
    <row r="20" customFormat="false" ht="12.75" hidden="false" customHeight="true" outlineLevel="0" collapsed="false">
      <c r="A20" s="126" t="n">
        <v>1</v>
      </c>
      <c r="B20" s="127" t="n">
        <v>1</v>
      </c>
      <c r="C20" s="127" t="n">
        <v>0</v>
      </c>
      <c r="D20" s="128" t="s">
        <v>530</v>
      </c>
      <c r="E20" s="129" t="s">
        <v>531</v>
      </c>
      <c r="F20" s="130" t="n">
        <v>0</v>
      </c>
      <c r="G20" s="128" t="s">
        <v>532</v>
      </c>
      <c r="H20" s="131" t="n">
        <v>11</v>
      </c>
      <c r="I20" s="132" t="n">
        <v>0.00134803240740741</v>
      </c>
      <c r="J20" s="131" t="n">
        <v>23</v>
      </c>
      <c r="K20" s="80"/>
      <c r="L20" s="132" t="n">
        <v>0.02216</v>
      </c>
      <c r="M20" s="132" t="n">
        <v>0.000929097222222222</v>
      </c>
      <c r="N20" s="132"/>
      <c r="O20" s="128" t="s">
        <v>533</v>
      </c>
      <c r="P20" s="133" t="n">
        <v>25</v>
      </c>
      <c r="Q20" s="134"/>
      <c r="R20" s="128" t="s">
        <v>164</v>
      </c>
      <c r="S20" s="135" t="s">
        <v>534</v>
      </c>
      <c r="T20" s="135" t="s">
        <v>111</v>
      </c>
      <c r="U20" s="128" t="s">
        <v>535</v>
      </c>
      <c r="V20" s="128" t="s">
        <v>385</v>
      </c>
    </row>
    <row r="21" customFormat="false" ht="12.75" hidden="false" customHeight="true" outlineLevel="0" collapsed="false">
      <c r="A21" s="126" t="n">
        <v>2</v>
      </c>
      <c r="B21" s="127" t="n">
        <v>2</v>
      </c>
      <c r="C21" s="127" t="n">
        <v>0</v>
      </c>
      <c r="D21" s="128" t="s">
        <v>530</v>
      </c>
      <c r="E21" s="129" t="s">
        <v>536</v>
      </c>
      <c r="F21" s="130" t="n">
        <v>0</v>
      </c>
      <c r="G21" s="128" t="s">
        <v>537</v>
      </c>
      <c r="H21" s="131" t="n">
        <v>8</v>
      </c>
      <c r="I21" s="132" t="n">
        <v>0.00131003472222222</v>
      </c>
      <c r="J21" s="131" t="n">
        <v>23</v>
      </c>
      <c r="K21" s="80"/>
      <c r="L21" s="132" t="n">
        <v>0.0221958449074074</v>
      </c>
      <c r="M21" s="132" t="n">
        <v>0.000934641203703704</v>
      </c>
      <c r="N21" s="132"/>
      <c r="O21" s="128" t="s">
        <v>538</v>
      </c>
      <c r="P21" s="133" t="n">
        <v>20</v>
      </c>
      <c r="Q21" s="134"/>
      <c r="R21" s="128" t="s">
        <v>109</v>
      </c>
      <c r="S21" s="135" t="s">
        <v>539</v>
      </c>
      <c r="T21" s="135" t="s">
        <v>125</v>
      </c>
      <c r="U21" s="128" t="s">
        <v>540</v>
      </c>
      <c r="V21" s="128" t="s">
        <v>113</v>
      </c>
    </row>
    <row r="22" customFormat="false" ht="12.75" hidden="false" customHeight="true" outlineLevel="0" collapsed="false">
      <c r="A22" s="126" t="n">
        <v>3</v>
      </c>
      <c r="B22" s="127" t="n">
        <v>3</v>
      </c>
      <c r="C22" s="127" t="n">
        <v>0</v>
      </c>
      <c r="D22" s="128" t="s">
        <v>530</v>
      </c>
      <c r="E22" s="129" t="s">
        <v>541</v>
      </c>
      <c r="F22" s="130" t="n">
        <v>0</v>
      </c>
      <c r="G22" s="128" t="s">
        <v>542</v>
      </c>
      <c r="H22" s="131" t="n">
        <v>10</v>
      </c>
      <c r="I22" s="132" t="n">
        <v>0.00132884259259259</v>
      </c>
      <c r="J22" s="131" t="n">
        <v>22</v>
      </c>
      <c r="K22" s="80"/>
      <c r="L22" s="132" t="n">
        <v>0.0219647569444444</v>
      </c>
      <c r="M22" s="132" t="n">
        <v>0.000962615740740741</v>
      </c>
      <c r="N22" s="132"/>
      <c r="O22" s="128" t="s">
        <v>543</v>
      </c>
      <c r="P22" s="133" t="n">
        <v>16</v>
      </c>
      <c r="Q22" s="134"/>
      <c r="R22" s="128" t="s">
        <v>357</v>
      </c>
      <c r="S22" s="135" t="s">
        <v>544</v>
      </c>
      <c r="T22" s="135" t="s">
        <v>111</v>
      </c>
      <c r="U22" s="128" t="s">
        <v>545</v>
      </c>
      <c r="V22" s="128" t="s">
        <v>385</v>
      </c>
    </row>
    <row r="23" customFormat="false" ht="12.75" hidden="false" customHeight="true" outlineLevel="0" collapsed="false">
      <c r="A23" s="126" t="n">
        <v>4</v>
      </c>
      <c r="B23" s="127" t="n">
        <v>4</v>
      </c>
      <c r="C23" s="127" t="n">
        <v>0</v>
      </c>
      <c r="D23" s="128" t="s">
        <v>530</v>
      </c>
      <c r="E23" s="129" t="s">
        <v>302</v>
      </c>
      <c r="F23" s="130" t="n">
        <v>0</v>
      </c>
      <c r="G23" s="128" t="s">
        <v>546</v>
      </c>
      <c r="H23" s="131" t="n">
        <v>13</v>
      </c>
      <c r="I23" s="132" t="n">
        <v>0.00144883101851852</v>
      </c>
      <c r="J23" s="131" t="n">
        <v>21</v>
      </c>
      <c r="K23" s="80"/>
      <c r="L23" s="132" t="n">
        <v>0.0216233680555556</v>
      </c>
      <c r="M23" s="132" t="n">
        <v>0.000980104166666667</v>
      </c>
      <c r="N23" s="132"/>
      <c r="O23" s="128" t="s">
        <v>547</v>
      </c>
      <c r="P23" s="133" t="n">
        <v>13</v>
      </c>
      <c r="Q23" s="134"/>
      <c r="R23" s="128" t="s">
        <v>100</v>
      </c>
      <c r="S23" s="135" t="s">
        <v>548</v>
      </c>
      <c r="T23" s="135" t="s">
        <v>111</v>
      </c>
      <c r="U23" s="128" t="s">
        <v>549</v>
      </c>
      <c r="V23" s="128" t="s">
        <v>154</v>
      </c>
    </row>
    <row r="24" customFormat="false" ht="12.75" hidden="false" customHeight="true" outlineLevel="0" collapsed="false">
      <c r="A24" s="126" t="n">
        <v>1</v>
      </c>
      <c r="B24" s="127" t="n">
        <v>1</v>
      </c>
      <c r="C24" s="127" t="n">
        <v>0</v>
      </c>
      <c r="D24" s="128" t="s">
        <v>550</v>
      </c>
      <c r="E24" s="129" t="s">
        <v>388</v>
      </c>
      <c r="F24" s="130" t="n">
        <v>0</v>
      </c>
      <c r="G24" s="128" t="s">
        <v>275</v>
      </c>
      <c r="H24" s="131" t="n">
        <v>17</v>
      </c>
      <c r="I24" s="132" t="n">
        <v>0</v>
      </c>
      <c r="J24" s="131" t="n">
        <v>19</v>
      </c>
      <c r="K24" s="80"/>
      <c r="L24" s="132" t="n">
        <v>0.0221278009259259</v>
      </c>
      <c r="M24" s="132" t="n">
        <v>0.00110135416666667</v>
      </c>
      <c r="N24" s="132"/>
      <c r="O24" s="128" t="s">
        <v>272</v>
      </c>
      <c r="P24" s="133" t="n">
        <v>0</v>
      </c>
      <c r="Q24" s="134"/>
      <c r="R24" s="128" t="s">
        <v>227</v>
      </c>
      <c r="S24" s="135" t="s">
        <v>276</v>
      </c>
      <c r="T24" s="135" t="s">
        <v>166</v>
      </c>
      <c r="U24" s="128" t="s">
        <v>391</v>
      </c>
      <c r="V24" s="128" t="s">
        <v>104</v>
      </c>
    </row>
    <row r="25" customFormat="false" ht="12.75" hidden="false" customHeight="true" outlineLevel="0" collapsed="false">
      <c r="A25" s="126" t="n">
        <v>1</v>
      </c>
      <c r="B25" s="127" t="n">
        <v>1</v>
      </c>
      <c r="C25" s="127" t="n">
        <v>0</v>
      </c>
      <c r="D25" s="128" t="s">
        <v>551</v>
      </c>
      <c r="E25" s="129" t="s">
        <v>552</v>
      </c>
      <c r="F25" s="130" t="n">
        <v>0</v>
      </c>
      <c r="G25" s="128" t="s">
        <v>553</v>
      </c>
      <c r="H25" s="131" t="n">
        <v>14</v>
      </c>
      <c r="I25" s="132" t="n">
        <v>0.00150190972222222</v>
      </c>
      <c r="J25" s="131" t="n">
        <v>16</v>
      </c>
      <c r="K25" s="80" t="s">
        <v>242</v>
      </c>
      <c r="L25" s="132" t="n">
        <v>0.0150442592592593</v>
      </c>
      <c r="M25" s="132" t="n">
        <v>0.000888761574074074</v>
      </c>
      <c r="N25" s="132"/>
      <c r="O25" s="128" t="s">
        <v>554</v>
      </c>
      <c r="P25" s="133" t="n">
        <v>25</v>
      </c>
      <c r="Q25" s="134"/>
      <c r="R25" s="128" t="s">
        <v>141</v>
      </c>
      <c r="S25" s="135" t="s">
        <v>555</v>
      </c>
      <c r="T25" s="135" t="s">
        <v>245</v>
      </c>
      <c r="U25" s="128" t="s">
        <v>556</v>
      </c>
      <c r="V25" s="128" t="s">
        <v>173</v>
      </c>
    </row>
    <row r="26" customFormat="false" ht="12.75" hidden="false" customHeight="true" outlineLevel="0" collapsed="false">
      <c r="A26" s="126"/>
      <c r="B26" s="127" t="s">
        <v>7</v>
      </c>
      <c r="C26" s="127" t="n">
        <v>0</v>
      </c>
      <c r="D26" s="128" t="s">
        <v>557</v>
      </c>
      <c r="E26" s="129" t="s">
        <v>558</v>
      </c>
      <c r="F26" s="130" t="n">
        <v>0</v>
      </c>
      <c r="G26" s="128" t="s">
        <v>559</v>
      </c>
      <c r="H26" s="131" t="n">
        <v>6</v>
      </c>
      <c r="I26" s="132" t="n">
        <v>0.0013062962962963</v>
      </c>
      <c r="J26" s="131" t="n">
        <v>1</v>
      </c>
      <c r="K26" s="80" t="s">
        <v>242</v>
      </c>
      <c r="L26" s="132" t="n">
        <v>0.00104575231481481</v>
      </c>
      <c r="M26" s="132" t="n">
        <v>0.00102704861111111</v>
      </c>
      <c r="N26" s="132"/>
      <c r="O26" s="128" t="s">
        <v>533</v>
      </c>
      <c r="P26" s="133" t="n">
        <v>2</v>
      </c>
      <c r="Q26" s="134"/>
      <c r="R26" s="128" t="s">
        <v>164</v>
      </c>
      <c r="S26" s="135" t="s">
        <v>560</v>
      </c>
      <c r="T26" s="135" t="s">
        <v>111</v>
      </c>
      <c r="U26" s="128" t="s">
        <v>561</v>
      </c>
      <c r="V26" s="128" t="s">
        <v>113</v>
      </c>
    </row>
    <row r="27" customFormat="false" ht="12.75" hidden="false" customHeight="true" outlineLevel="0" collapsed="false">
      <c r="A27" s="126"/>
      <c r="B27" s="127" t="s">
        <v>6</v>
      </c>
      <c r="C27" s="127" t="n">
        <v>0</v>
      </c>
      <c r="D27" s="128" t="s">
        <v>562</v>
      </c>
      <c r="E27" s="129" t="s">
        <v>266</v>
      </c>
      <c r="F27" s="130" t="n">
        <v>0</v>
      </c>
      <c r="G27" s="128" t="s">
        <v>563</v>
      </c>
      <c r="H27" s="131" t="n">
        <v>16</v>
      </c>
      <c r="I27" s="132" t="n">
        <v>0</v>
      </c>
      <c r="J27" s="131" t="n">
        <v>0</v>
      </c>
      <c r="K27" s="80" t="s">
        <v>242</v>
      </c>
      <c r="L27" s="132" t="n">
        <v>0</v>
      </c>
      <c r="M27" s="132" t="n">
        <v>0</v>
      </c>
      <c r="N27" s="132"/>
      <c r="O27" s="128" t="s">
        <v>522</v>
      </c>
      <c r="P27" s="133" t="n">
        <v>0</v>
      </c>
      <c r="Q27" s="134"/>
      <c r="R27" s="128" t="s">
        <v>177</v>
      </c>
      <c r="S27" s="135" t="s">
        <v>564</v>
      </c>
      <c r="T27" s="135" t="s">
        <v>111</v>
      </c>
      <c r="U27" s="128" t="s">
        <v>565</v>
      </c>
      <c r="V27" s="128" t="s">
        <v>239</v>
      </c>
    </row>
    <row r="28" customFormat="false" ht="12.75" hidden="false" customHeight="true" outlineLevel="0" collapsed="false">
      <c r="A28" s="126"/>
      <c r="B28" s="127"/>
      <c r="C28" s="127"/>
      <c r="D28" s="128"/>
      <c r="E28" s="129"/>
      <c r="F28" s="130"/>
      <c r="G28" s="128"/>
      <c r="H28" s="131"/>
      <c r="I28" s="132"/>
      <c r="J28" s="131"/>
      <c r="K28" s="80"/>
      <c r="L28" s="132"/>
      <c r="M28" s="132"/>
      <c r="N28" s="132"/>
      <c r="O28" s="128"/>
      <c r="P28" s="133"/>
      <c r="Q28" s="134"/>
      <c r="R28" s="128"/>
      <c r="S28" s="135"/>
      <c r="T28" s="135"/>
      <c r="U28" s="128"/>
      <c r="V28" s="128"/>
    </row>
    <row r="29" customFormat="false" ht="12.75" hidden="false" customHeight="true" outlineLevel="0" collapsed="false">
      <c r="A29" s="126" t="s">
        <v>287</v>
      </c>
      <c r="B29" s="127"/>
      <c r="C29" s="127"/>
      <c r="D29" s="128"/>
      <c r="E29" s="129"/>
      <c r="F29" s="130"/>
      <c r="G29" s="128"/>
      <c r="H29" s="131"/>
      <c r="I29" s="132"/>
      <c r="J29" s="131"/>
      <c r="K29" s="80"/>
      <c r="L29" s="132"/>
      <c r="M29" s="132"/>
      <c r="N29" s="132"/>
      <c r="O29" s="128"/>
      <c r="P29" s="133"/>
      <c r="Q29" s="134"/>
      <c r="R29" s="128"/>
      <c r="S29" s="135"/>
      <c r="T29" s="135"/>
      <c r="U29" s="128"/>
      <c r="V29" s="128"/>
    </row>
    <row r="30" customFormat="false" ht="12.75" hidden="false" customHeight="true" outlineLevel="0" collapsed="false">
      <c r="A30" s="126" t="s">
        <v>566</v>
      </c>
      <c r="B30" s="127"/>
      <c r="C30" s="127"/>
      <c r="D30" s="128"/>
      <c r="E30" s="129"/>
      <c r="F30" s="130"/>
      <c r="G30" s="128"/>
      <c r="H30" s="131"/>
      <c r="I30" s="132"/>
      <c r="J30" s="131"/>
      <c r="K30" s="80"/>
      <c r="L30" s="132"/>
      <c r="M30" s="132"/>
      <c r="N30" s="132"/>
      <c r="O30" s="128"/>
      <c r="P30" s="133"/>
      <c r="Q30" s="134"/>
      <c r="R30" s="128"/>
      <c r="S30" s="135"/>
      <c r="T30" s="135"/>
      <c r="U30" s="128"/>
      <c r="V30" s="128"/>
    </row>
    <row r="31" customFormat="false" ht="12.75" hidden="false" customHeight="true" outlineLevel="0" collapsed="false">
      <c r="A31" s="126"/>
      <c r="B31" s="127"/>
      <c r="C31" s="127"/>
      <c r="D31" s="128"/>
      <c r="E31" s="129"/>
      <c r="F31" s="130"/>
      <c r="G31" s="128"/>
      <c r="H31" s="131"/>
      <c r="I31" s="132"/>
      <c r="J31" s="131"/>
      <c r="K31" s="80"/>
      <c r="L31" s="132"/>
      <c r="M31" s="132"/>
      <c r="N31" s="132"/>
      <c r="O31" s="128"/>
      <c r="P31" s="133"/>
      <c r="Q31" s="134"/>
      <c r="R31" s="128"/>
      <c r="S31" s="135"/>
      <c r="T31" s="135"/>
      <c r="U31" s="128"/>
      <c r="V31" s="128"/>
    </row>
    <row r="32" customFormat="false" ht="12.75" hidden="false" customHeight="true" outlineLevel="0" collapsed="false">
      <c r="A32" s="126"/>
      <c r="B32" s="127"/>
      <c r="C32" s="127"/>
      <c r="D32" s="128"/>
      <c r="E32" s="129"/>
      <c r="F32" s="130"/>
      <c r="G32" s="128"/>
      <c r="H32" s="131"/>
      <c r="I32" s="132"/>
      <c r="J32" s="131"/>
      <c r="K32" s="80"/>
      <c r="L32" s="132"/>
      <c r="M32" s="132"/>
      <c r="N32" s="132"/>
      <c r="O32" s="128"/>
      <c r="P32" s="133"/>
      <c r="Q32" s="134"/>
      <c r="R32" s="128"/>
      <c r="S32" s="135"/>
      <c r="T32" s="135"/>
      <c r="U32" s="128"/>
      <c r="V32" s="128"/>
    </row>
    <row r="33" customFormat="false" ht="12.75" hidden="false" customHeight="true" outlineLevel="0" collapsed="false">
      <c r="A33" s="126"/>
      <c r="B33" s="127"/>
      <c r="C33" s="127"/>
      <c r="D33" s="128"/>
      <c r="E33" s="129"/>
      <c r="F33" s="130"/>
      <c r="G33" s="128"/>
      <c r="H33" s="131"/>
      <c r="I33" s="132"/>
      <c r="J33" s="131"/>
      <c r="K33" s="80"/>
      <c r="L33" s="132"/>
      <c r="M33" s="132"/>
      <c r="N33" s="132"/>
      <c r="O33" s="128"/>
      <c r="P33" s="133"/>
      <c r="Q33" s="134"/>
      <c r="R33" s="128"/>
      <c r="S33" s="135"/>
      <c r="T33" s="135"/>
      <c r="U33" s="128"/>
      <c r="V33" s="128"/>
    </row>
    <row r="34" customFormat="false" ht="12.75" hidden="false" customHeight="true" outlineLevel="0" collapsed="false">
      <c r="A34" s="126"/>
      <c r="B34" s="127"/>
      <c r="C34" s="127"/>
      <c r="D34" s="128"/>
      <c r="E34" s="129"/>
      <c r="F34" s="130"/>
      <c r="G34" s="128"/>
      <c r="H34" s="131"/>
      <c r="I34" s="132"/>
      <c r="J34" s="131"/>
      <c r="K34" s="80"/>
      <c r="L34" s="132"/>
      <c r="M34" s="132"/>
      <c r="N34" s="132"/>
      <c r="O34" s="128"/>
      <c r="P34" s="133"/>
      <c r="Q34" s="134"/>
      <c r="R34" s="128"/>
      <c r="S34" s="135"/>
      <c r="T34" s="135"/>
      <c r="U34" s="128"/>
      <c r="V34" s="128"/>
    </row>
    <row r="35" customFormat="false" ht="12.75" hidden="false" customHeight="true" outlineLevel="0" collapsed="false">
      <c r="A35" s="126"/>
      <c r="B35" s="127"/>
      <c r="C35" s="127"/>
      <c r="D35" s="128"/>
      <c r="E35" s="129"/>
      <c r="F35" s="130"/>
      <c r="G35" s="128"/>
      <c r="H35" s="131"/>
      <c r="I35" s="132"/>
      <c r="J35" s="131"/>
      <c r="K35" s="80"/>
      <c r="L35" s="132"/>
      <c r="M35" s="132"/>
      <c r="N35" s="132"/>
      <c r="O35" s="128"/>
      <c r="P35" s="133"/>
      <c r="Q35" s="134"/>
      <c r="R35" s="128"/>
      <c r="S35" s="135"/>
      <c r="T35" s="135"/>
      <c r="U35" s="128"/>
      <c r="V35" s="128"/>
    </row>
    <row r="36" customFormat="false" ht="12.75" hidden="false" customHeight="true" outlineLevel="0" collapsed="false">
      <c r="A36" s="126"/>
      <c r="B36" s="127"/>
      <c r="C36" s="127"/>
      <c r="D36" s="128"/>
      <c r="E36" s="129"/>
      <c r="F36" s="130"/>
      <c r="G36" s="128"/>
      <c r="H36" s="131"/>
      <c r="I36" s="132"/>
      <c r="J36" s="131"/>
      <c r="K36" s="80"/>
      <c r="L36" s="132"/>
      <c r="M36" s="132"/>
      <c r="N36" s="132"/>
      <c r="O36" s="128"/>
      <c r="P36" s="133"/>
      <c r="Q36" s="134"/>
      <c r="R36" s="128"/>
      <c r="S36" s="135"/>
      <c r="T36" s="135"/>
      <c r="U36" s="128"/>
      <c r="V36" s="128"/>
    </row>
    <row r="37" customFormat="false" ht="12.75" hidden="false" customHeight="true" outlineLevel="0" collapsed="false">
      <c r="A37" s="126"/>
      <c r="B37" s="127"/>
      <c r="C37" s="127"/>
      <c r="D37" s="128"/>
      <c r="E37" s="129"/>
      <c r="F37" s="130"/>
      <c r="G37" s="128"/>
      <c r="H37" s="131"/>
      <c r="I37" s="132"/>
      <c r="J37" s="131"/>
      <c r="K37" s="80"/>
      <c r="L37" s="132"/>
      <c r="M37" s="132"/>
      <c r="N37" s="132"/>
      <c r="O37" s="128"/>
      <c r="P37" s="133"/>
      <c r="Q37" s="134"/>
      <c r="R37" s="128"/>
      <c r="S37" s="135"/>
      <c r="T37" s="135"/>
      <c r="U37" s="128"/>
      <c r="V37" s="128"/>
    </row>
    <row r="38" customFormat="false" ht="12.75" hidden="false" customHeight="true" outlineLevel="0" collapsed="false">
      <c r="A38" s="126"/>
      <c r="B38" s="127"/>
      <c r="C38" s="127"/>
      <c r="D38" s="128"/>
      <c r="E38" s="129"/>
      <c r="F38" s="130"/>
      <c r="G38" s="128"/>
      <c r="H38" s="131"/>
      <c r="I38" s="132"/>
      <c r="J38" s="131"/>
      <c r="K38" s="80"/>
      <c r="L38" s="132"/>
      <c r="M38" s="132"/>
      <c r="N38" s="132"/>
      <c r="O38" s="128"/>
      <c r="P38" s="133"/>
      <c r="Q38" s="134"/>
      <c r="R38" s="128"/>
      <c r="S38" s="135"/>
      <c r="T38" s="135"/>
      <c r="U38" s="128"/>
      <c r="V38" s="128"/>
    </row>
    <row r="39" customFormat="false" ht="12.75" hidden="false" customHeight="true" outlineLevel="0" collapsed="false">
      <c r="A39" s="126"/>
      <c r="B39" s="127"/>
      <c r="C39" s="127"/>
      <c r="D39" s="128"/>
      <c r="E39" s="129"/>
      <c r="F39" s="130"/>
      <c r="G39" s="128"/>
      <c r="H39" s="131"/>
      <c r="I39" s="132"/>
      <c r="J39" s="131"/>
      <c r="K39" s="80"/>
      <c r="L39" s="132"/>
      <c r="M39" s="132"/>
      <c r="N39" s="132"/>
      <c r="O39" s="128"/>
      <c r="P39" s="133"/>
      <c r="Q39" s="134"/>
      <c r="R39" s="128"/>
      <c r="S39" s="135"/>
      <c r="T39" s="135"/>
      <c r="U39" s="128"/>
      <c r="V39" s="128"/>
    </row>
    <row r="40" customFormat="false" ht="12.75" hidden="false" customHeight="true" outlineLevel="0" collapsed="false">
      <c r="A40" s="126"/>
      <c r="B40" s="127"/>
      <c r="C40" s="127"/>
      <c r="D40" s="128"/>
      <c r="E40" s="129"/>
      <c r="F40" s="130"/>
      <c r="G40" s="128"/>
      <c r="H40" s="131"/>
      <c r="I40" s="132"/>
      <c r="J40" s="131"/>
      <c r="K40" s="80"/>
      <c r="L40" s="132"/>
      <c r="M40" s="132"/>
      <c r="N40" s="132"/>
      <c r="O40" s="128"/>
      <c r="P40" s="133"/>
      <c r="Q40" s="134"/>
      <c r="R40" s="128"/>
      <c r="S40" s="135"/>
      <c r="T40" s="135"/>
      <c r="U40" s="128"/>
      <c r="V40" s="128"/>
    </row>
    <row r="41" customFormat="false" ht="12.75" hidden="false" customHeight="true" outlineLevel="0" collapsed="false">
      <c r="A41" s="126"/>
      <c r="B41" s="127"/>
      <c r="C41" s="127"/>
      <c r="D41" s="128"/>
      <c r="E41" s="129"/>
      <c r="F41" s="130"/>
      <c r="G41" s="128"/>
      <c r="H41" s="131"/>
      <c r="I41" s="132"/>
      <c r="J41" s="131"/>
      <c r="K41" s="80"/>
      <c r="L41" s="132"/>
      <c r="M41" s="132"/>
      <c r="N41" s="132"/>
      <c r="O41" s="128"/>
      <c r="P41" s="133"/>
      <c r="Q41" s="134"/>
      <c r="R41" s="128"/>
      <c r="S41" s="135"/>
      <c r="T41" s="135"/>
      <c r="U41" s="128"/>
      <c r="V41" s="128"/>
    </row>
    <row r="42" customFormat="false" ht="12.75" hidden="false" customHeight="true" outlineLevel="0" collapsed="false">
      <c r="A42" s="126"/>
      <c r="B42" s="127"/>
      <c r="C42" s="127"/>
      <c r="D42" s="128"/>
      <c r="E42" s="129"/>
      <c r="F42" s="130"/>
      <c r="G42" s="128"/>
      <c r="H42" s="131"/>
      <c r="I42" s="132"/>
      <c r="J42" s="131"/>
      <c r="K42" s="80"/>
      <c r="L42" s="132"/>
      <c r="M42" s="132"/>
      <c r="N42" s="132"/>
      <c r="O42" s="128"/>
      <c r="P42" s="133"/>
      <c r="Q42" s="134"/>
      <c r="R42" s="128"/>
      <c r="S42" s="135"/>
      <c r="T42" s="135"/>
      <c r="U42" s="128"/>
      <c r="V42" s="128"/>
    </row>
    <row r="43" customFormat="false" ht="12.75" hidden="false" customHeight="true" outlineLevel="0" collapsed="false">
      <c r="A43" s="126"/>
      <c r="B43" s="127"/>
      <c r="C43" s="127"/>
      <c r="D43" s="128"/>
      <c r="E43" s="129"/>
      <c r="F43" s="130"/>
      <c r="G43" s="128"/>
      <c r="H43" s="131"/>
      <c r="I43" s="132"/>
      <c r="J43" s="131"/>
      <c r="K43" s="80"/>
      <c r="L43" s="132"/>
      <c r="M43" s="132"/>
      <c r="N43" s="132"/>
      <c r="O43" s="128"/>
      <c r="P43" s="133"/>
      <c r="Q43" s="134"/>
      <c r="R43" s="128"/>
      <c r="S43" s="135"/>
      <c r="T43" s="135"/>
      <c r="U43" s="128"/>
      <c r="V43" s="128"/>
    </row>
    <row r="44" customFormat="false" ht="12.75" hidden="false" customHeight="true" outlineLevel="0" collapsed="false">
      <c r="A44" s="126"/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.75" hidden="false" customHeight="true" outlineLevel="0" collapsed="false">
      <c r="A45" s="126"/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A57" s="126"/>
      <c r="B57" s="127"/>
      <c r="C57" s="127"/>
      <c r="D57" s="128"/>
      <c r="E57" s="129"/>
      <c r="F57" s="130"/>
      <c r="G57" s="128"/>
      <c r="H57" s="131"/>
      <c r="I57" s="132"/>
      <c r="J57" s="131"/>
      <c r="K57" s="80"/>
      <c r="L57" s="132"/>
      <c r="M57" s="132"/>
      <c r="N57" s="132"/>
      <c r="O57" s="128"/>
      <c r="P57" s="133"/>
      <c r="Q57" s="134"/>
      <c r="R57" s="128"/>
      <c r="S57" s="135"/>
      <c r="T57" s="135"/>
      <c r="U57" s="128"/>
      <c r="V57" s="128"/>
    </row>
    <row r="58" customFormat="false" ht="12.75" hidden="false" customHeight="true" outlineLevel="0" collapsed="false">
      <c r="I58" s="132"/>
    </row>
    <row r="59" customFormat="false" ht="12.75" hidden="false" customHeight="tru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  <row r="111" customFormat="false" ht="12.75" hidden="false" customHeight="false" outlineLevel="0" collapsed="false">
      <c r="I111" s="132"/>
    </row>
  </sheetData>
  <conditionalFormatting sqref="B10:C29 B31:C57">
    <cfRule type="cellIs" priority="2" operator="equal" aboveAverage="0" equalAverage="0" bottom="0" percent="0" rank="0" text="" dxfId="21">
      <formula>1</formula>
    </cfRule>
    <cfRule type="cellIs" priority="3" operator="equal" aboveAverage="0" equalAverage="0" bottom="0" percent="0" rank="0" text="" dxfId="22">
      <formula>2</formula>
    </cfRule>
    <cfRule type="cellIs" priority="4" operator="equal" aboveAverage="0" equalAverage="0" bottom="0" percent="0" rank="0" text="" dxfId="23">
      <formula>3</formula>
    </cfRule>
  </conditionalFormatting>
  <conditionalFormatting sqref="B30:C30">
    <cfRule type="cellIs" priority="5" operator="equal" aboveAverage="0" equalAverage="0" bottom="0" percent="0" rank="0" text="" dxfId="24">
      <formula>1</formula>
    </cfRule>
    <cfRule type="cellIs" priority="6" operator="equal" aboveAverage="0" equalAverage="0" bottom="0" percent="0" rank="0" text="" dxfId="25">
      <formula>2</formula>
    </cfRule>
    <cfRule type="cellIs" priority="7" operator="equal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1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0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/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0</v>
      </c>
      <c r="V6" s="86" t="n">
        <v>7</v>
      </c>
    </row>
    <row r="7" s="71" customFormat="true" ht="12.75" hidden="false" customHeight="true" outlineLevel="0" collapsed="false">
      <c r="A7" s="98" t="s">
        <v>71</v>
      </c>
      <c r="B7" s="90"/>
      <c r="C7" s="90"/>
      <c r="D7" s="99" t="n">
        <v>6</v>
      </c>
      <c r="E7" s="100"/>
      <c r="F7" s="101"/>
      <c r="G7" s="102" t="s">
        <v>23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2</v>
      </c>
      <c r="V7" s="103" t="n">
        <v>7</v>
      </c>
    </row>
    <row r="8" s="116" customFormat="true" ht="12.75" hidden="false" customHeight="true" outlineLevel="0" collapsed="false">
      <c r="A8" s="104"/>
      <c r="B8" s="86" t="s">
        <v>73</v>
      </c>
      <c r="C8" s="104"/>
      <c r="D8" s="76"/>
      <c r="E8" s="105"/>
      <c r="F8" s="104"/>
      <c r="G8" s="80"/>
      <c r="H8" s="104" t="s">
        <v>74</v>
      </c>
      <c r="I8" s="106"/>
      <c r="J8" s="107"/>
      <c r="K8" s="108" t="s">
        <v>75</v>
      </c>
      <c r="L8" s="109"/>
      <c r="M8" s="110"/>
      <c r="N8" s="110"/>
      <c r="O8" s="78" t="s">
        <v>76</v>
      </c>
      <c r="P8" s="104" t="s">
        <v>77</v>
      </c>
      <c r="Q8" s="110"/>
      <c r="R8" s="78"/>
      <c r="S8" s="111"/>
      <c r="T8" s="111"/>
      <c r="U8" s="112" t="s">
        <v>78</v>
      </c>
      <c r="V8" s="113" t="n">
        <v>8</v>
      </c>
      <c r="W8" s="114"/>
      <c r="X8" s="115"/>
    </row>
    <row r="9" s="116" customFormat="true" ht="12.75" hidden="false" customHeight="true" outlineLevel="0" collapsed="false">
      <c r="A9" s="103" t="s">
        <v>79</v>
      </c>
      <c r="B9" s="103" t="s">
        <v>80</v>
      </c>
      <c r="C9" s="103" t="n">
        <v>0</v>
      </c>
      <c r="D9" s="117" t="s">
        <v>81</v>
      </c>
      <c r="E9" s="118" t="s">
        <v>82</v>
      </c>
      <c r="F9" s="119" t="n">
        <v>0</v>
      </c>
      <c r="G9" s="120" t="s">
        <v>83</v>
      </c>
      <c r="H9" s="119" t="s">
        <v>84</v>
      </c>
      <c r="I9" s="121" t="s">
        <v>85</v>
      </c>
      <c r="J9" s="122" t="s">
        <v>86</v>
      </c>
      <c r="K9" s="123" t="s">
        <v>87</v>
      </c>
      <c r="L9" s="124" t="s">
        <v>88</v>
      </c>
      <c r="M9" s="124" t="s">
        <v>89</v>
      </c>
      <c r="N9" s="124"/>
      <c r="O9" s="120" t="s">
        <v>90</v>
      </c>
      <c r="P9" s="119" t="s">
        <v>91</v>
      </c>
      <c r="Q9" s="119"/>
      <c r="R9" s="120" t="s">
        <v>92</v>
      </c>
      <c r="S9" s="125" t="s">
        <v>93</v>
      </c>
      <c r="T9" s="125"/>
      <c r="U9" s="120" t="s">
        <v>94</v>
      </c>
      <c r="V9" s="120" t="s">
        <v>95</v>
      </c>
    </row>
    <row r="10" s="71" customFormat="true" ht="12.75" hidden="false" customHeight="true" outlineLevel="0" collapsed="false">
      <c r="A10" s="126" t="n">
        <v>1</v>
      </c>
      <c r="B10" s="127" t="n">
        <v>1</v>
      </c>
      <c r="C10" s="127" t="n">
        <v>0</v>
      </c>
      <c r="D10" s="128" t="s">
        <v>567</v>
      </c>
      <c r="E10" s="129" t="s">
        <v>240</v>
      </c>
      <c r="F10" s="130" t="n">
        <v>0</v>
      </c>
      <c r="G10" s="128" t="s">
        <v>568</v>
      </c>
      <c r="H10" s="131" t="n">
        <v>1</v>
      </c>
      <c r="I10" s="132" t="n">
        <v>0.000988136574074074</v>
      </c>
      <c r="J10" s="131" t="n">
        <v>25</v>
      </c>
      <c r="K10" s="80"/>
      <c r="L10" s="132" t="n">
        <v>0.0215799421296296</v>
      </c>
      <c r="M10" s="132" t="n">
        <v>0.000836597222222222</v>
      </c>
      <c r="N10" s="132"/>
      <c r="O10" s="128" t="s">
        <v>569</v>
      </c>
      <c r="P10" s="133" t="n">
        <v>25</v>
      </c>
      <c r="Q10" s="134"/>
      <c r="R10" s="128" t="s">
        <v>109</v>
      </c>
      <c r="S10" s="135" t="s">
        <v>570</v>
      </c>
      <c r="T10" s="135" t="s">
        <v>194</v>
      </c>
      <c r="U10" s="128" t="s">
        <v>571</v>
      </c>
      <c r="V10" s="128" t="s">
        <v>572</v>
      </c>
    </row>
    <row r="11" customFormat="false" ht="12.75" hidden="false" customHeight="true" outlineLevel="0" collapsed="false">
      <c r="A11" s="126" t="n">
        <v>2</v>
      </c>
      <c r="B11" s="127" t="n">
        <v>2</v>
      </c>
      <c r="C11" s="127" t="n">
        <v>0</v>
      </c>
      <c r="D11" s="128" t="s">
        <v>567</v>
      </c>
      <c r="E11" s="129" t="s">
        <v>395</v>
      </c>
      <c r="F11" s="130" t="n">
        <v>0</v>
      </c>
      <c r="G11" s="128" t="s">
        <v>573</v>
      </c>
      <c r="H11" s="131" t="n">
        <v>6</v>
      </c>
      <c r="I11" s="132" t="n">
        <v>0</v>
      </c>
      <c r="J11" s="131" t="n">
        <v>25</v>
      </c>
      <c r="K11" s="80"/>
      <c r="L11" s="132" t="n">
        <v>0.0218292476851852</v>
      </c>
      <c r="M11" s="132" t="n">
        <v>0.00084662037037037</v>
      </c>
      <c r="N11" s="132"/>
      <c r="O11" s="128" t="s">
        <v>574</v>
      </c>
      <c r="P11" s="133" t="n">
        <v>20</v>
      </c>
      <c r="Q11" s="134"/>
      <c r="R11" s="128" t="s">
        <v>227</v>
      </c>
      <c r="S11" s="135" t="s">
        <v>575</v>
      </c>
      <c r="T11" s="135" t="s">
        <v>111</v>
      </c>
      <c r="U11" s="128" t="s">
        <v>576</v>
      </c>
      <c r="V11" s="128" t="s">
        <v>325</v>
      </c>
    </row>
    <row r="12" customFormat="false" ht="12.75" hidden="false" customHeight="true" outlineLevel="0" collapsed="false">
      <c r="A12" s="126" t="n">
        <v>3</v>
      </c>
      <c r="B12" s="127" t="n">
        <v>1</v>
      </c>
      <c r="C12" s="127" t="n">
        <v>0</v>
      </c>
      <c r="D12" s="128" t="s">
        <v>577</v>
      </c>
      <c r="E12" s="129" t="s">
        <v>493</v>
      </c>
      <c r="F12" s="130" t="n">
        <v>0</v>
      </c>
      <c r="G12" s="128" t="s">
        <v>578</v>
      </c>
      <c r="H12" s="131" t="n">
        <v>4</v>
      </c>
      <c r="I12" s="132" t="n">
        <v>0.00129947916666667</v>
      </c>
      <c r="J12" s="131" t="n">
        <v>24</v>
      </c>
      <c r="K12" s="80"/>
      <c r="L12" s="132" t="n">
        <v>0.021669224537037</v>
      </c>
      <c r="M12" s="132" t="n">
        <v>0.000882083333333333</v>
      </c>
      <c r="N12" s="132"/>
      <c r="O12" s="128" t="s">
        <v>579</v>
      </c>
      <c r="P12" s="133" t="n">
        <v>25</v>
      </c>
      <c r="Q12" s="134"/>
      <c r="R12" s="128" t="s">
        <v>227</v>
      </c>
      <c r="S12" s="135" t="s">
        <v>580</v>
      </c>
      <c r="T12" s="135" t="s">
        <v>111</v>
      </c>
      <c r="U12" s="128" t="s">
        <v>581</v>
      </c>
      <c r="V12" s="128" t="s">
        <v>113</v>
      </c>
    </row>
    <row r="13" customFormat="false" ht="12.75" hidden="false" customHeight="true" outlineLevel="0" collapsed="false">
      <c r="A13" s="126" t="n">
        <v>4</v>
      </c>
      <c r="B13" s="127" t="n">
        <v>1</v>
      </c>
      <c r="C13" s="127" t="n">
        <v>0</v>
      </c>
      <c r="D13" s="128" t="s">
        <v>582</v>
      </c>
      <c r="E13" s="129" t="s">
        <v>180</v>
      </c>
      <c r="F13" s="130" t="n">
        <v>0</v>
      </c>
      <c r="G13" s="128" t="s">
        <v>583</v>
      </c>
      <c r="H13" s="131" t="n">
        <v>7</v>
      </c>
      <c r="I13" s="132" t="n">
        <v>0</v>
      </c>
      <c r="J13" s="131" t="n">
        <v>24</v>
      </c>
      <c r="K13" s="80"/>
      <c r="L13" s="132" t="n">
        <v>0.0216831712962963</v>
      </c>
      <c r="M13" s="132" t="n">
        <v>0.000879108796296296</v>
      </c>
      <c r="N13" s="132"/>
      <c r="O13" s="128" t="s">
        <v>316</v>
      </c>
      <c r="P13" s="133" t="n">
        <v>25</v>
      </c>
      <c r="Q13" s="134"/>
      <c r="R13" s="128" t="s">
        <v>109</v>
      </c>
      <c r="S13" s="135" t="s">
        <v>584</v>
      </c>
      <c r="T13" s="135" t="s">
        <v>111</v>
      </c>
      <c r="U13" s="128" t="s">
        <v>585</v>
      </c>
      <c r="V13" s="128" t="s">
        <v>154</v>
      </c>
    </row>
    <row r="14" customFormat="false" ht="12.75" hidden="false" customHeight="true" outlineLevel="0" collapsed="false">
      <c r="A14" s="126" t="n">
        <v>5</v>
      </c>
      <c r="B14" s="127" t="n">
        <v>1</v>
      </c>
      <c r="C14" s="127" t="n">
        <v>0</v>
      </c>
      <c r="D14" s="128" t="s">
        <v>586</v>
      </c>
      <c r="E14" s="129" t="s">
        <v>587</v>
      </c>
      <c r="F14" s="130" t="n">
        <v>0</v>
      </c>
      <c r="G14" s="128" t="s">
        <v>588</v>
      </c>
      <c r="H14" s="131" t="n">
        <v>5</v>
      </c>
      <c r="I14" s="132" t="n">
        <v>0</v>
      </c>
      <c r="J14" s="131" t="n">
        <v>21</v>
      </c>
      <c r="K14" s="80" t="s">
        <v>242</v>
      </c>
      <c r="L14" s="132" t="n">
        <v>0.0202353356481481</v>
      </c>
      <c r="M14" s="132" t="n">
        <v>0.000925023148148148</v>
      </c>
      <c r="N14" s="132"/>
      <c r="O14" s="128" t="s">
        <v>140</v>
      </c>
      <c r="P14" s="133" t="n">
        <v>25</v>
      </c>
      <c r="Q14" s="134"/>
      <c r="R14" s="128" t="s">
        <v>100</v>
      </c>
      <c r="S14" s="135" t="s">
        <v>589</v>
      </c>
      <c r="T14" s="135" t="s">
        <v>125</v>
      </c>
      <c r="U14" s="128" t="s">
        <v>590</v>
      </c>
      <c r="V14" s="128" t="s">
        <v>104</v>
      </c>
    </row>
    <row r="15" customFormat="false" ht="12.75" hidden="false" customHeight="true" outlineLevel="0" collapsed="false">
      <c r="A15" s="126" t="n">
        <v>6</v>
      </c>
      <c r="B15" s="127" t="n">
        <v>2</v>
      </c>
      <c r="C15" s="127" t="n">
        <v>0</v>
      </c>
      <c r="D15" s="128" t="s">
        <v>582</v>
      </c>
      <c r="E15" s="129" t="s">
        <v>591</v>
      </c>
      <c r="F15" s="130" t="n">
        <v>0</v>
      </c>
      <c r="G15" s="128" t="s">
        <v>592</v>
      </c>
      <c r="H15" s="131" t="n">
        <v>3</v>
      </c>
      <c r="I15" s="132" t="n">
        <v>0.00126575231481481</v>
      </c>
      <c r="J15" s="131" t="n">
        <v>21</v>
      </c>
      <c r="K15" s="80"/>
      <c r="L15" s="132" t="n">
        <v>0.0220914814814815</v>
      </c>
      <c r="M15" s="132" t="n">
        <v>0.000941631944444445</v>
      </c>
      <c r="N15" s="132"/>
      <c r="O15" s="128" t="s">
        <v>593</v>
      </c>
      <c r="P15" s="133" t="n">
        <v>20</v>
      </c>
      <c r="Q15" s="134"/>
      <c r="R15" s="128" t="s">
        <v>109</v>
      </c>
      <c r="S15" s="135" t="s">
        <v>594</v>
      </c>
      <c r="T15" s="135" t="s">
        <v>166</v>
      </c>
      <c r="U15" s="128" t="s">
        <v>595</v>
      </c>
      <c r="V15" s="128" t="s">
        <v>488</v>
      </c>
    </row>
    <row r="16" customFormat="false" ht="12.75" hidden="false" customHeight="true" outlineLevel="0" collapsed="false">
      <c r="A16" s="126" t="n">
        <v>7</v>
      </c>
      <c r="B16" s="127" t="n">
        <v>3</v>
      </c>
      <c r="C16" s="127" t="n">
        <v>0</v>
      </c>
      <c r="D16" s="128" t="s">
        <v>567</v>
      </c>
      <c r="E16" s="129" t="s">
        <v>596</v>
      </c>
      <c r="F16" s="130" t="n">
        <v>0</v>
      </c>
      <c r="G16" s="128" t="s">
        <v>597</v>
      </c>
      <c r="H16" s="131" t="n">
        <v>8</v>
      </c>
      <c r="I16" s="132" t="n">
        <v>0</v>
      </c>
      <c r="J16" s="131" t="n">
        <v>17</v>
      </c>
      <c r="K16" s="80" t="s">
        <v>242</v>
      </c>
      <c r="L16" s="132" t="n">
        <v>0.0181256944444444</v>
      </c>
      <c r="M16" s="132" t="n">
        <v>0.00101528935185185</v>
      </c>
      <c r="N16" s="132"/>
      <c r="O16" s="128" t="s">
        <v>598</v>
      </c>
      <c r="P16" s="133" t="n">
        <v>16</v>
      </c>
      <c r="Q16" s="134"/>
      <c r="R16" s="128" t="s">
        <v>164</v>
      </c>
      <c r="S16" s="135" t="s">
        <v>599</v>
      </c>
      <c r="T16" s="135" t="s">
        <v>111</v>
      </c>
      <c r="U16" s="128" t="s">
        <v>600</v>
      </c>
      <c r="V16" s="128" t="s">
        <v>173</v>
      </c>
    </row>
    <row r="17" customFormat="false" ht="12.75" hidden="false" customHeight="true" outlineLevel="0" collapsed="false">
      <c r="A17" s="126"/>
      <c r="B17" s="127" t="s">
        <v>6</v>
      </c>
      <c r="C17" s="127" t="n">
        <v>0</v>
      </c>
      <c r="D17" s="128" t="s">
        <v>601</v>
      </c>
      <c r="E17" s="129" t="s">
        <v>97</v>
      </c>
      <c r="F17" s="130" t="n">
        <v>0</v>
      </c>
      <c r="G17" s="128" t="s">
        <v>602</v>
      </c>
      <c r="H17" s="131" t="n">
        <v>2</v>
      </c>
      <c r="I17" s="132" t="n">
        <v>0.0012302662037037</v>
      </c>
      <c r="J17" s="131" t="n">
        <v>0</v>
      </c>
      <c r="K17" s="80" t="s">
        <v>242</v>
      </c>
      <c r="L17" s="132" t="n">
        <v>0</v>
      </c>
      <c r="M17" s="132" t="n">
        <v>0</v>
      </c>
      <c r="N17" s="132"/>
      <c r="O17" s="128" t="s">
        <v>603</v>
      </c>
      <c r="P17" s="133" t="n">
        <v>1</v>
      </c>
      <c r="Q17" s="134"/>
      <c r="R17" s="128" t="s">
        <v>109</v>
      </c>
      <c r="S17" s="135" t="s">
        <v>604</v>
      </c>
      <c r="T17" s="135" t="s">
        <v>111</v>
      </c>
      <c r="U17" s="128" t="s">
        <v>605</v>
      </c>
      <c r="V17" s="128" t="s">
        <v>173</v>
      </c>
    </row>
    <row r="18" customFormat="false" ht="12.75" hidden="false" customHeight="true" outlineLevel="0" collapsed="false">
      <c r="A18" s="126"/>
      <c r="B18" s="127"/>
      <c r="C18" s="127"/>
      <c r="D18" s="128"/>
      <c r="E18" s="129"/>
      <c r="F18" s="130"/>
      <c r="G18" s="128"/>
      <c r="H18" s="131"/>
      <c r="I18" s="132"/>
      <c r="J18" s="131"/>
      <c r="K18" s="80"/>
      <c r="L18" s="132"/>
      <c r="M18" s="132"/>
      <c r="N18" s="132"/>
      <c r="O18" s="128"/>
      <c r="P18" s="133"/>
      <c r="Q18" s="134"/>
      <c r="R18" s="128"/>
      <c r="S18" s="135"/>
      <c r="T18" s="135"/>
      <c r="U18" s="128"/>
      <c r="V18" s="128"/>
    </row>
    <row r="19" customFormat="false" ht="12.75" hidden="false" customHeight="true" outlineLevel="0" collapsed="false">
      <c r="A19" s="126"/>
      <c r="B19" s="127"/>
      <c r="C19" s="127"/>
      <c r="D19" s="128"/>
      <c r="E19" s="129"/>
      <c r="F19" s="130"/>
      <c r="G19" s="128"/>
      <c r="H19" s="131"/>
      <c r="I19" s="132"/>
      <c r="J19" s="131"/>
      <c r="K19" s="80"/>
      <c r="L19" s="132"/>
      <c r="M19" s="132"/>
      <c r="N19" s="132"/>
      <c r="O19" s="128"/>
      <c r="P19" s="133"/>
      <c r="Q19" s="134"/>
      <c r="R19" s="128"/>
      <c r="S19" s="135"/>
      <c r="T19" s="135"/>
      <c r="U19" s="128"/>
      <c r="V19" s="128"/>
    </row>
    <row r="20" customFormat="false" ht="12.75" hidden="false" customHeight="true" outlineLevel="0" collapsed="false">
      <c r="A20" s="126"/>
      <c r="B20" s="127"/>
      <c r="C20" s="127"/>
      <c r="D20" s="128"/>
      <c r="E20" s="129"/>
      <c r="F20" s="130"/>
      <c r="G20" s="128"/>
      <c r="H20" s="131"/>
      <c r="I20" s="132"/>
      <c r="J20" s="131"/>
      <c r="K20" s="80"/>
      <c r="L20" s="132"/>
      <c r="M20" s="132"/>
      <c r="N20" s="132"/>
      <c r="O20" s="128"/>
      <c r="P20" s="133"/>
      <c r="Q20" s="134"/>
      <c r="R20" s="128"/>
      <c r="S20" s="135"/>
      <c r="T20" s="135"/>
      <c r="U20" s="128"/>
      <c r="V20" s="128"/>
    </row>
    <row r="21" customFormat="false" ht="12.75" hidden="false" customHeight="true" outlineLevel="0" collapsed="false">
      <c r="A21" s="126"/>
      <c r="B21" s="127"/>
      <c r="C21" s="127"/>
      <c r="D21" s="128"/>
      <c r="E21" s="129"/>
      <c r="F21" s="130"/>
      <c r="G21" s="128"/>
      <c r="H21" s="131"/>
      <c r="I21" s="132"/>
      <c r="J21" s="131"/>
      <c r="K21" s="80"/>
      <c r="L21" s="132"/>
      <c r="M21" s="132"/>
      <c r="N21" s="132"/>
      <c r="O21" s="128"/>
      <c r="P21" s="133"/>
      <c r="Q21" s="134"/>
      <c r="R21" s="128"/>
      <c r="S21" s="135"/>
      <c r="T21" s="135"/>
      <c r="U21" s="128"/>
      <c r="V21" s="128"/>
    </row>
    <row r="22" customFormat="false" ht="12.75" hidden="false" customHeight="true" outlineLevel="0" collapsed="false">
      <c r="A22" s="126"/>
      <c r="B22" s="127"/>
      <c r="C22" s="127"/>
      <c r="D22" s="128"/>
      <c r="E22" s="129"/>
      <c r="F22" s="130"/>
      <c r="G22" s="128"/>
      <c r="H22" s="131"/>
      <c r="I22" s="132"/>
      <c r="J22" s="131"/>
      <c r="K22" s="80"/>
      <c r="L22" s="132"/>
      <c r="M22" s="132"/>
      <c r="N22" s="132"/>
      <c r="O22" s="128"/>
      <c r="P22" s="133"/>
      <c r="Q22" s="134"/>
      <c r="R22" s="128"/>
      <c r="S22" s="135"/>
      <c r="T22" s="135"/>
      <c r="U22" s="128"/>
      <c r="V22" s="128"/>
    </row>
    <row r="23" customFormat="false" ht="12.75" hidden="false" customHeight="true" outlineLevel="0" collapsed="false">
      <c r="A23" s="126"/>
      <c r="B23" s="127"/>
      <c r="C23" s="127"/>
      <c r="D23" s="128"/>
      <c r="E23" s="129"/>
      <c r="F23" s="130"/>
      <c r="G23" s="128"/>
      <c r="H23" s="131"/>
      <c r="I23" s="132"/>
      <c r="J23" s="131"/>
      <c r="K23" s="80"/>
      <c r="L23" s="132"/>
      <c r="M23" s="132"/>
      <c r="N23" s="132"/>
      <c r="O23" s="128"/>
      <c r="P23" s="133"/>
      <c r="Q23" s="134"/>
      <c r="R23" s="128"/>
      <c r="S23" s="135"/>
      <c r="T23" s="135"/>
      <c r="U23" s="128"/>
      <c r="V23" s="128"/>
    </row>
    <row r="24" customFormat="false" ht="12.75" hidden="false" customHeight="true" outlineLevel="0" collapsed="false">
      <c r="A24" s="126"/>
      <c r="B24" s="127"/>
      <c r="C24" s="127"/>
      <c r="D24" s="128"/>
      <c r="E24" s="129"/>
      <c r="F24" s="130"/>
      <c r="G24" s="128"/>
      <c r="H24" s="131"/>
      <c r="I24" s="132"/>
      <c r="J24" s="131"/>
      <c r="K24" s="80"/>
      <c r="L24" s="132"/>
      <c r="M24" s="132"/>
      <c r="N24" s="132"/>
      <c r="O24" s="128"/>
      <c r="P24" s="133"/>
      <c r="Q24" s="134"/>
      <c r="R24" s="128"/>
      <c r="S24" s="135"/>
      <c r="T24" s="135"/>
      <c r="U24" s="128"/>
      <c r="V24" s="128"/>
    </row>
    <row r="25" customFormat="false" ht="12.75" hidden="false" customHeight="true" outlineLevel="0" collapsed="false">
      <c r="A25" s="126"/>
      <c r="B25" s="127"/>
      <c r="C25" s="127"/>
      <c r="D25" s="128"/>
      <c r="E25" s="129"/>
      <c r="F25" s="130"/>
      <c r="G25" s="128"/>
      <c r="H25" s="131"/>
      <c r="I25" s="132"/>
      <c r="J25" s="131"/>
      <c r="K25" s="80"/>
      <c r="L25" s="132"/>
      <c r="M25" s="132"/>
      <c r="N25" s="132"/>
      <c r="O25" s="128"/>
      <c r="P25" s="133"/>
      <c r="Q25" s="134"/>
      <c r="R25" s="128"/>
      <c r="S25" s="135"/>
      <c r="T25" s="135"/>
      <c r="U25" s="128"/>
      <c r="V25" s="128"/>
    </row>
    <row r="26" customFormat="false" ht="12.75" hidden="false" customHeight="true" outlineLevel="0" collapsed="false">
      <c r="A26" s="126"/>
      <c r="B26" s="127"/>
      <c r="C26" s="127"/>
      <c r="D26" s="128"/>
      <c r="E26" s="129"/>
      <c r="F26" s="130"/>
      <c r="G26" s="128"/>
      <c r="H26" s="131"/>
      <c r="I26" s="132"/>
      <c r="J26" s="131"/>
      <c r="K26" s="80"/>
      <c r="L26" s="132"/>
      <c r="M26" s="132"/>
      <c r="N26" s="132"/>
      <c r="O26" s="128"/>
      <c r="P26" s="133"/>
      <c r="Q26" s="134"/>
      <c r="R26" s="128"/>
      <c r="S26" s="135"/>
      <c r="T26" s="135"/>
      <c r="U26" s="128"/>
      <c r="V26" s="128"/>
    </row>
    <row r="27" customFormat="false" ht="12.75" hidden="false" customHeight="true" outlineLevel="0" collapsed="false">
      <c r="A27" s="126"/>
      <c r="B27" s="127"/>
      <c r="C27" s="127"/>
      <c r="D27" s="128"/>
      <c r="E27" s="129"/>
      <c r="F27" s="130"/>
      <c r="G27" s="128"/>
      <c r="H27" s="131"/>
      <c r="I27" s="132"/>
      <c r="J27" s="131"/>
      <c r="K27" s="80"/>
      <c r="L27" s="132"/>
      <c r="M27" s="132"/>
      <c r="N27" s="132"/>
      <c r="O27" s="128"/>
      <c r="P27" s="133"/>
      <c r="Q27" s="134"/>
      <c r="R27" s="128"/>
      <c r="S27" s="135"/>
      <c r="T27" s="135"/>
      <c r="U27" s="128"/>
      <c r="V27" s="128"/>
    </row>
    <row r="28" customFormat="false" ht="12.75" hidden="false" customHeight="true" outlineLevel="0" collapsed="false">
      <c r="A28" s="126"/>
      <c r="B28" s="127"/>
      <c r="C28" s="127"/>
      <c r="D28" s="128"/>
      <c r="E28" s="129"/>
      <c r="F28" s="130"/>
      <c r="G28" s="128"/>
      <c r="H28" s="131"/>
      <c r="I28" s="132"/>
      <c r="J28" s="131"/>
      <c r="K28" s="80"/>
      <c r="L28" s="132"/>
      <c r="M28" s="132"/>
      <c r="N28" s="132"/>
      <c r="O28" s="128"/>
      <c r="P28" s="133"/>
      <c r="Q28" s="134"/>
      <c r="R28" s="128"/>
      <c r="S28" s="135"/>
      <c r="T28" s="135"/>
      <c r="U28" s="128"/>
      <c r="V28" s="128"/>
    </row>
    <row r="29" customFormat="false" ht="12.75" hidden="false" customHeight="true" outlineLevel="0" collapsed="false">
      <c r="A29" s="126"/>
      <c r="B29" s="127"/>
      <c r="C29" s="127"/>
      <c r="D29" s="128"/>
      <c r="E29" s="129"/>
      <c r="F29" s="130"/>
      <c r="G29" s="128"/>
      <c r="H29" s="131"/>
      <c r="I29" s="132"/>
      <c r="J29" s="131"/>
      <c r="K29" s="80"/>
      <c r="L29" s="132"/>
      <c r="M29" s="132"/>
      <c r="N29" s="132"/>
      <c r="O29" s="128"/>
      <c r="P29" s="133"/>
      <c r="Q29" s="134"/>
      <c r="R29" s="128"/>
      <c r="S29" s="135"/>
      <c r="T29" s="135"/>
      <c r="U29" s="128"/>
      <c r="V29" s="128"/>
    </row>
    <row r="30" customFormat="false" ht="12.75" hidden="false" customHeight="true" outlineLevel="0" collapsed="false">
      <c r="A30" s="126"/>
      <c r="B30" s="127"/>
      <c r="C30" s="127"/>
      <c r="D30" s="128"/>
      <c r="E30" s="129"/>
      <c r="F30" s="130"/>
      <c r="G30" s="128"/>
      <c r="H30" s="131"/>
      <c r="I30" s="132"/>
      <c r="J30" s="131"/>
      <c r="K30" s="80"/>
      <c r="L30" s="132"/>
      <c r="M30" s="132"/>
      <c r="N30" s="132"/>
      <c r="O30" s="128"/>
      <c r="P30" s="133"/>
      <c r="Q30" s="134"/>
      <c r="R30" s="128"/>
      <c r="S30" s="135"/>
      <c r="T30" s="135"/>
      <c r="U30" s="128"/>
      <c r="V30" s="128"/>
    </row>
    <row r="31" customFormat="false" ht="12.75" hidden="false" customHeight="true" outlineLevel="0" collapsed="false">
      <c r="A31" s="126"/>
      <c r="B31" s="127"/>
      <c r="C31" s="127"/>
      <c r="D31" s="128"/>
      <c r="E31" s="129"/>
      <c r="F31" s="130"/>
      <c r="G31" s="128"/>
      <c r="H31" s="131"/>
      <c r="I31" s="132"/>
      <c r="J31" s="131"/>
      <c r="K31" s="80"/>
      <c r="L31" s="132"/>
      <c r="M31" s="132"/>
      <c r="N31" s="132"/>
      <c r="O31" s="128"/>
      <c r="P31" s="133"/>
      <c r="Q31" s="134"/>
      <c r="R31" s="128"/>
      <c r="S31" s="135"/>
      <c r="T31" s="135"/>
      <c r="U31" s="128"/>
      <c r="V31" s="128"/>
    </row>
    <row r="32" customFormat="false" ht="12.75" hidden="false" customHeight="true" outlineLevel="0" collapsed="false">
      <c r="A32" s="126"/>
      <c r="B32" s="127"/>
      <c r="C32" s="127"/>
      <c r="D32" s="128"/>
      <c r="E32" s="129"/>
      <c r="F32" s="130"/>
      <c r="G32" s="128"/>
      <c r="H32" s="131"/>
      <c r="I32" s="132"/>
      <c r="J32" s="131"/>
      <c r="K32" s="80"/>
      <c r="L32" s="132"/>
      <c r="M32" s="132"/>
      <c r="N32" s="132"/>
      <c r="O32" s="128"/>
      <c r="P32" s="133"/>
      <c r="Q32" s="134"/>
      <c r="R32" s="128"/>
      <c r="S32" s="135"/>
      <c r="T32" s="135"/>
      <c r="U32" s="128"/>
      <c r="V32" s="128"/>
    </row>
    <row r="33" customFormat="false" ht="12.75" hidden="false" customHeight="true" outlineLevel="0" collapsed="false">
      <c r="A33" s="126"/>
      <c r="B33" s="127"/>
      <c r="C33" s="127"/>
      <c r="D33" s="128"/>
      <c r="E33" s="129"/>
      <c r="F33" s="130"/>
      <c r="G33" s="128"/>
      <c r="H33" s="131"/>
      <c r="I33" s="132"/>
      <c r="J33" s="131"/>
      <c r="K33" s="80"/>
      <c r="L33" s="132"/>
      <c r="M33" s="132"/>
      <c r="N33" s="132"/>
      <c r="O33" s="128"/>
      <c r="P33" s="133"/>
      <c r="Q33" s="134"/>
      <c r="R33" s="128"/>
      <c r="S33" s="135"/>
      <c r="T33" s="135"/>
      <c r="U33" s="128"/>
      <c r="V33" s="128"/>
    </row>
    <row r="34" customFormat="false" ht="12.75" hidden="false" customHeight="true" outlineLevel="0" collapsed="false">
      <c r="A34" s="126"/>
      <c r="B34" s="127"/>
      <c r="C34" s="127"/>
      <c r="D34" s="128"/>
      <c r="E34" s="129"/>
      <c r="F34" s="130"/>
      <c r="G34" s="128"/>
      <c r="H34" s="131"/>
      <c r="I34" s="132"/>
      <c r="J34" s="131"/>
      <c r="K34" s="80"/>
      <c r="L34" s="132"/>
      <c r="M34" s="132"/>
      <c r="N34" s="132"/>
      <c r="O34" s="128"/>
      <c r="P34" s="133"/>
      <c r="Q34" s="134"/>
      <c r="R34" s="128"/>
      <c r="S34" s="135"/>
      <c r="T34" s="135"/>
      <c r="U34" s="128"/>
      <c r="V34" s="128"/>
    </row>
    <row r="35" customFormat="false" ht="12.75" hidden="false" customHeight="true" outlineLevel="0" collapsed="false">
      <c r="A35" s="126"/>
      <c r="B35" s="127"/>
      <c r="C35" s="127"/>
      <c r="D35" s="128"/>
      <c r="E35" s="129"/>
      <c r="F35" s="130"/>
      <c r="G35" s="128"/>
      <c r="H35" s="131"/>
      <c r="I35" s="132"/>
      <c r="J35" s="131"/>
      <c r="K35" s="80"/>
      <c r="L35" s="132"/>
      <c r="M35" s="132"/>
      <c r="N35" s="132"/>
      <c r="O35" s="128"/>
      <c r="P35" s="133"/>
      <c r="Q35" s="134"/>
      <c r="R35" s="128"/>
      <c r="S35" s="135"/>
      <c r="T35" s="135"/>
      <c r="U35" s="128"/>
      <c r="V35" s="128"/>
    </row>
    <row r="36" customFormat="false" ht="12.75" hidden="false" customHeight="true" outlineLevel="0" collapsed="false">
      <c r="A36" s="126"/>
      <c r="B36" s="127"/>
      <c r="C36" s="127"/>
      <c r="D36" s="128"/>
      <c r="E36" s="129"/>
      <c r="F36" s="130"/>
      <c r="G36" s="128"/>
      <c r="H36" s="131"/>
      <c r="I36" s="132"/>
      <c r="J36" s="131"/>
      <c r="K36" s="80"/>
      <c r="L36" s="132"/>
      <c r="M36" s="132"/>
      <c r="N36" s="132"/>
      <c r="O36" s="128"/>
      <c r="P36" s="133"/>
      <c r="Q36" s="134"/>
      <c r="R36" s="128"/>
      <c r="S36" s="135"/>
      <c r="T36" s="135"/>
      <c r="U36" s="128"/>
      <c r="V36" s="128"/>
    </row>
    <row r="37" customFormat="false" ht="12.75" hidden="false" customHeight="true" outlineLevel="0" collapsed="false">
      <c r="A37" s="126"/>
      <c r="B37" s="127"/>
      <c r="C37" s="127"/>
      <c r="D37" s="128"/>
      <c r="E37" s="129"/>
      <c r="F37" s="130"/>
      <c r="G37" s="128"/>
      <c r="H37" s="131"/>
      <c r="I37" s="132"/>
      <c r="J37" s="131"/>
      <c r="K37" s="80"/>
      <c r="L37" s="132"/>
      <c r="M37" s="132"/>
      <c r="N37" s="132"/>
      <c r="O37" s="128"/>
      <c r="P37" s="133"/>
      <c r="Q37" s="134"/>
      <c r="R37" s="128"/>
      <c r="S37" s="135"/>
      <c r="T37" s="135"/>
      <c r="U37" s="128"/>
      <c r="V37" s="128"/>
    </row>
    <row r="38" customFormat="false" ht="12.75" hidden="false" customHeight="true" outlineLevel="0" collapsed="false">
      <c r="A38" s="126"/>
      <c r="B38" s="127"/>
      <c r="C38" s="127"/>
      <c r="D38" s="128"/>
      <c r="E38" s="129"/>
      <c r="F38" s="130"/>
      <c r="G38" s="128"/>
      <c r="H38" s="131"/>
      <c r="I38" s="132"/>
      <c r="J38" s="131"/>
      <c r="K38" s="80"/>
      <c r="L38" s="132"/>
      <c r="M38" s="132"/>
      <c r="N38" s="132"/>
      <c r="O38" s="128"/>
      <c r="P38" s="133"/>
      <c r="Q38" s="134"/>
      <c r="R38" s="128"/>
      <c r="S38" s="135"/>
      <c r="T38" s="135"/>
      <c r="U38" s="128"/>
      <c r="V38" s="128"/>
    </row>
    <row r="39" customFormat="false" ht="12.75" hidden="false" customHeight="true" outlineLevel="0" collapsed="false">
      <c r="A39" s="126"/>
      <c r="B39" s="127"/>
      <c r="C39" s="127"/>
      <c r="D39" s="128"/>
      <c r="E39" s="129"/>
      <c r="F39" s="130"/>
      <c r="G39" s="128"/>
      <c r="H39" s="131"/>
      <c r="I39" s="132"/>
      <c r="J39" s="131"/>
      <c r="K39" s="80"/>
      <c r="L39" s="132"/>
      <c r="M39" s="132"/>
      <c r="N39" s="132"/>
      <c r="O39" s="128"/>
      <c r="P39" s="133"/>
      <c r="Q39" s="134"/>
      <c r="R39" s="128"/>
      <c r="S39" s="135"/>
      <c r="T39" s="135"/>
      <c r="U39" s="128"/>
      <c r="V39" s="128"/>
    </row>
    <row r="40" customFormat="false" ht="12.75" hidden="false" customHeight="true" outlineLevel="0" collapsed="false">
      <c r="A40" s="126"/>
      <c r="B40" s="127"/>
      <c r="C40" s="127"/>
      <c r="D40" s="128"/>
      <c r="E40" s="129"/>
      <c r="F40" s="130"/>
      <c r="G40" s="128"/>
      <c r="H40" s="131"/>
      <c r="I40" s="132"/>
      <c r="J40" s="131"/>
      <c r="K40" s="80"/>
      <c r="L40" s="132"/>
      <c r="M40" s="132"/>
      <c r="N40" s="132"/>
      <c r="O40" s="128"/>
      <c r="P40" s="133"/>
      <c r="Q40" s="134"/>
      <c r="R40" s="128"/>
      <c r="S40" s="135"/>
      <c r="T40" s="135"/>
      <c r="U40" s="128"/>
      <c r="V40" s="128"/>
    </row>
    <row r="41" customFormat="false" ht="12.75" hidden="false" customHeight="true" outlineLevel="0" collapsed="false">
      <c r="A41" s="126"/>
      <c r="B41" s="127"/>
      <c r="C41" s="127"/>
      <c r="D41" s="128"/>
      <c r="E41" s="129"/>
      <c r="F41" s="130"/>
      <c r="G41" s="128"/>
      <c r="H41" s="131"/>
      <c r="I41" s="132"/>
      <c r="J41" s="131"/>
      <c r="K41" s="80"/>
      <c r="L41" s="132"/>
      <c r="M41" s="132"/>
      <c r="N41" s="132"/>
      <c r="O41" s="128"/>
      <c r="P41" s="133"/>
      <c r="Q41" s="134"/>
      <c r="R41" s="128"/>
      <c r="S41" s="135"/>
      <c r="T41" s="135"/>
      <c r="U41" s="128"/>
      <c r="V41" s="128"/>
    </row>
    <row r="42" customFormat="false" ht="12.75" hidden="false" customHeight="true" outlineLevel="0" collapsed="false">
      <c r="A42" s="126"/>
      <c r="B42" s="127"/>
      <c r="C42" s="127"/>
      <c r="D42" s="128"/>
      <c r="E42" s="129"/>
      <c r="F42" s="130"/>
      <c r="G42" s="128"/>
      <c r="H42" s="131"/>
      <c r="I42" s="132"/>
      <c r="J42" s="131"/>
      <c r="K42" s="80"/>
      <c r="L42" s="132"/>
      <c r="M42" s="132"/>
      <c r="N42" s="132"/>
      <c r="O42" s="128"/>
      <c r="P42" s="133"/>
      <c r="Q42" s="134"/>
      <c r="R42" s="128"/>
      <c r="S42" s="135"/>
      <c r="T42" s="135"/>
      <c r="U42" s="128"/>
      <c r="V42" s="128"/>
    </row>
    <row r="43" customFormat="false" ht="12.75" hidden="false" customHeight="true" outlineLevel="0" collapsed="false">
      <c r="A43" s="126"/>
      <c r="B43" s="127"/>
      <c r="C43" s="127"/>
      <c r="D43" s="128"/>
      <c r="E43" s="129"/>
      <c r="F43" s="130"/>
      <c r="G43" s="128"/>
      <c r="H43" s="131"/>
      <c r="I43" s="132"/>
      <c r="J43" s="131"/>
      <c r="K43" s="80"/>
      <c r="L43" s="132"/>
      <c r="M43" s="132"/>
      <c r="N43" s="132"/>
      <c r="O43" s="128"/>
      <c r="P43" s="133"/>
      <c r="Q43" s="134"/>
      <c r="R43" s="128"/>
      <c r="S43" s="135"/>
      <c r="T43" s="135"/>
      <c r="U43" s="128"/>
      <c r="V43" s="128"/>
    </row>
    <row r="44" customFormat="false" ht="12.75" hidden="false" customHeight="true" outlineLevel="0" collapsed="false">
      <c r="A44" s="126"/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.75" hidden="false" customHeight="true" outlineLevel="0" collapsed="false">
      <c r="A45" s="126"/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I57" s="132"/>
    </row>
    <row r="58" customFormat="false" ht="12.75" hidden="false" customHeight="true" outlineLevel="0" collapsed="false">
      <c r="I58" s="132"/>
    </row>
    <row r="59" customFormat="false" ht="12.75" hidden="false" customHeight="fals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</sheetData>
  <conditionalFormatting sqref="B10:C56">
    <cfRule type="cellIs" priority="2" operator="equal" aboveAverage="0" equalAverage="0" bottom="0" percent="0" rank="0" text="" dxfId="27">
      <formula>1</formula>
    </cfRule>
    <cfRule type="cellIs" priority="3" operator="equal" aboveAverage="0" equalAverage="0" bottom="0" percent="0" rank="0" text="" dxfId="28">
      <formula>2</formula>
    </cfRule>
    <cfRule type="cellIs" priority="4" operator="equal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23:09:37Z</dcterms:created>
  <dc:creator>Bill Martin</dc:creator>
  <dc:description>Fantastic Cars - The Secret of Blackhawk;cool, partly sunny, morning damp</dc:description>
  <dc:language>en-US</dc:language>
  <cp:lastModifiedBy>Bill Martin</cp:lastModifiedBy>
  <cp:lastPrinted>2022-04-28T14:53:26Z</cp:lastPrinted>
  <dcterms:modified xsi:type="dcterms:W3CDTF">2022-04-28T14:53:59Z</dcterms:modified>
  <cp:revision>0</cp:revision>
  <dc:subject>SCSCC/LSCC @ BFR - Race 1</dc:subject>
  <dc:title>MC Wheel-Wheel Race Results - April 24, 2022</dc:title>
</cp:coreProperties>
</file>